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51">
  <si>
    <r>
      <rPr>
        <sz val="8"/>
        <color rgb="FF000000"/>
        <rFont val="Noto Sans"/>
        <family val="2"/>
      </rPr>
      <t xml:space="preserve">太陽の赤道半径</t>
    </r>
    <r>
      <rPr>
        <sz val="8"/>
        <color rgb="FF000000"/>
        <rFont val="ＭＳ ゴシック"/>
        <family val="3"/>
        <charset val="128"/>
      </rPr>
      <t xml:space="preserve">(R) </t>
    </r>
  </si>
  <si>
    <t xml:space="preserve">R.Km   Sun</t>
  </si>
  <si>
    <t xml:space="preserve">Mercury</t>
  </si>
  <si>
    <t xml:space="preserve">Venus</t>
  </si>
  <si>
    <t xml:space="preserve">Earth</t>
  </si>
  <si>
    <t xml:space="preserve">Mars</t>
  </si>
  <si>
    <r>
      <rPr>
        <sz val="8"/>
        <color rgb="FF000000"/>
        <rFont val="ＭＳ ゴシック"/>
        <family val="3"/>
        <charset val="128"/>
      </rPr>
      <t xml:space="preserve">Ceres </t>
    </r>
    <r>
      <rPr>
        <sz val="8"/>
        <color rgb="FF000000"/>
        <rFont val="Noto Sans"/>
        <family val="2"/>
      </rPr>
      <t xml:space="preserve">矮惑星</t>
    </r>
  </si>
  <si>
    <t xml:space="preserve">Jupiter</t>
  </si>
  <si>
    <t xml:space="preserve">Saturn</t>
  </si>
  <si>
    <t xml:space="preserve">Uranus</t>
  </si>
  <si>
    <t xml:space="preserve">Neptune</t>
  </si>
  <si>
    <r>
      <rPr>
        <sz val="8"/>
        <color rgb="FF000000"/>
        <rFont val="ＭＳ ゴシック"/>
        <family val="3"/>
        <charset val="128"/>
      </rPr>
      <t xml:space="preserve">Pluto </t>
    </r>
    <r>
      <rPr>
        <sz val="8"/>
        <color rgb="FF000000"/>
        <rFont val="Noto Sans"/>
        <family val="2"/>
      </rPr>
      <t xml:space="preserve">矮惑星</t>
    </r>
  </si>
  <si>
    <r>
      <rPr>
        <sz val="8"/>
        <color rgb="FF000000"/>
        <rFont val="ＭＳ ゴシック"/>
        <family val="3"/>
        <charset val="128"/>
      </rPr>
      <t xml:space="preserve">Eris </t>
    </r>
    <r>
      <rPr>
        <sz val="8"/>
        <color rgb="FF000000"/>
        <rFont val="Noto Sans"/>
        <family val="2"/>
      </rPr>
      <t xml:space="preserve">矮惑星</t>
    </r>
  </si>
  <si>
    <r>
      <rPr>
        <sz val="8"/>
        <color rgb="FF000000"/>
        <rFont val="ＭＳ ゴシック"/>
        <family val="3"/>
        <charset val="128"/>
      </rPr>
      <t xml:space="preserve">←Planet/Dw.Planet,</t>
    </r>
    <r>
      <rPr>
        <sz val="8"/>
        <color rgb="FF000000"/>
        <rFont val="Noto Sans"/>
        <family val="2"/>
      </rPr>
      <t xml:space="preserve">惑星や矮惑星の名前</t>
    </r>
  </si>
  <si>
    <r>
      <rPr>
        <sz val="8"/>
        <color rgb="FF008000"/>
        <rFont val="Noto Sans"/>
        <family val="2"/>
      </rPr>
      <t xml:space="preserve">太陽の自転周期 は 音名 では </t>
    </r>
    <r>
      <rPr>
        <sz val="8"/>
        <color rgb="FF008000"/>
        <rFont val="ＭＳ ゴシック"/>
        <family val="3"/>
        <charset val="128"/>
      </rPr>
      <t xml:space="preserve">A-26</t>
    </r>
  </si>
  <si>
    <t xml:space="preserve">2003 UB313</t>
  </si>
  <si>
    <r>
      <rPr>
        <sz val="8"/>
        <color rgb="FF000000"/>
        <rFont val="Noto Sans"/>
        <family val="2"/>
      </rPr>
      <t xml:space="preserve">太陽の自転周期</t>
    </r>
    <r>
      <rPr>
        <sz val="8"/>
        <color rgb="FF000000"/>
        <rFont val="ＭＳ ゴシック"/>
        <family val="3"/>
        <charset val="128"/>
      </rPr>
      <t xml:space="preserve">(A) </t>
    </r>
    <r>
      <rPr>
        <sz val="8"/>
        <color rgb="FF000000"/>
        <rFont val="Noto Sans"/>
        <family val="2"/>
      </rPr>
      <t xml:space="preserve">赤道≒</t>
    </r>
  </si>
  <si>
    <t xml:space="preserve">天体名 音名</t>
  </si>
  <si>
    <r>
      <rPr>
        <sz val="8"/>
        <color rgb="FF008000"/>
        <rFont val="Noto Sans"/>
        <family val="2"/>
      </rPr>
      <t xml:space="preserve">水星 </t>
    </r>
    <r>
      <rPr>
        <sz val="8"/>
        <color rgb="FF008000"/>
        <rFont val="ＭＳ ゴシック"/>
        <family val="3"/>
        <charset val="128"/>
      </rPr>
      <t xml:space="preserve">C-27</t>
    </r>
  </si>
  <si>
    <r>
      <rPr>
        <sz val="8"/>
        <color rgb="FF008000"/>
        <rFont val="Noto Sans"/>
        <family val="2"/>
      </rPr>
      <t xml:space="preserve">金星 </t>
    </r>
    <r>
      <rPr>
        <sz val="8"/>
        <color rgb="FF008000"/>
        <rFont val="ＭＳ ゴシック"/>
        <family val="3"/>
        <charset val="128"/>
      </rPr>
      <t xml:space="preserve">G-29</t>
    </r>
  </si>
  <si>
    <r>
      <rPr>
        <sz val="8"/>
        <color rgb="FF008000"/>
        <rFont val="Noto Sans"/>
        <family val="2"/>
      </rPr>
      <t xml:space="preserve">地球 </t>
    </r>
    <r>
      <rPr>
        <sz val="8"/>
        <color rgb="FF008000"/>
        <rFont val="ＭＳ ゴシック"/>
        <family val="3"/>
        <charset val="128"/>
      </rPr>
      <t xml:space="preserve">B-30</t>
    </r>
  </si>
  <si>
    <r>
      <rPr>
        <sz val="8"/>
        <color rgb="FF008000"/>
        <rFont val="Noto Sans"/>
        <family val="2"/>
      </rPr>
      <t xml:space="preserve">火星 </t>
    </r>
    <r>
      <rPr>
        <sz val="8"/>
        <color rgb="FF008000"/>
        <rFont val="ＭＳ ゴシック"/>
        <family val="3"/>
        <charset val="128"/>
      </rPr>
      <t xml:space="preserve">C-30</t>
    </r>
  </si>
  <si>
    <r>
      <rPr>
        <sz val="8"/>
        <color rgb="FF008000"/>
        <rFont val="Noto Sans"/>
        <family val="2"/>
      </rPr>
      <t xml:space="preserve">セレス </t>
    </r>
    <r>
      <rPr>
        <sz val="8"/>
        <color rgb="FF008000"/>
        <rFont val="ＭＳ ゴシック"/>
        <family val="3"/>
        <charset val="128"/>
      </rPr>
      <t xml:space="preserve">G#-32</t>
    </r>
  </si>
  <si>
    <r>
      <rPr>
        <sz val="8"/>
        <color rgb="FF008000"/>
        <rFont val="Noto Sans"/>
        <family val="2"/>
      </rPr>
      <t xml:space="preserve">木星 </t>
    </r>
    <r>
      <rPr>
        <sz val="8"/>
        <color rgb="FF008000"/>
        <rFont val="ＭＳ ゴシック"/>
        <family val="3"/>
        <charset val="128"/>
      </rPr>
      <t xml:space="preserve">E-33</t>
    </r>
  </si>
  <si>
    <r>
      <rPr>
        <sz val="8"/>
        <color rgb="FF008000"/>
        <rFont val="Noto Sans"/>
        <family val="2"/>
      </rPr>
      <t xml:space="preserve">土星 </t>
    </r>
    <r>
      <rPr>
        <sz val="8"/>
        <color rgb="FF008000"/>
        <rFont val="ＭＳ ゴシック"/>
        <family val="3"/>
        <charset val="128"/>
      </rPr>
      <t xml:space="preserve">C-34</t>
    </r>
  </si>
  <si>
    <r>
      <rPr>
        <sz val="8"/>
        <color rgb="FF008000"/>
        <rFont val="Noto Sans"/>
        <family val="2"/>
      </rPr>
      <t xml:space="preserve">天王星 </t>
    </r>
    <r>
      <rPr>
        <sz val="8"/>
        <color rgb="FF008000"/>
        <rFont val="ＭＳ ゴシック"/>
        <family val="3"/>
        <charset val="128"/>
      </rPr>
      <t xml:space="preserve">F#-36</t>
    </r>
  </si>
  <si>
    <r>
      <rPr>
        <sz val="8"/>
        <color rgb="FF008000"/>
        <rFont val="Noto Sans"/>
        <family val="2"/>
      </rPr>
      <t xml:space="preserve">海王星 </t>
    </r>
    <r>
      <rPr>
        <sz val="8"/>
        <color rgb="FF008000"/>
        <rFont val="ＭＳ ゴシック"/>
        <family val="3"/>
        <charset val="128"/>
      </rPr>
      <t xml:space="preserve">F#-37</t>
    </r>
  </si>
  <si>
    <r>
      <rPr>
        <sz val="8"/>
        <color rgb="FF008000"/>
        <rFont val="Noto Sans"/>
        <family val="2"/>
      </rPr>
      <t xml:space="preserve">冥王星 </t>
    </r>
    <r>
      <rPr>
        <sz val="8"/>
        <color rgb="FF008000"/>
        <rFont val="ＭＳ ゴシック"/>
        <family val="3"/>
        <charset val="128"/>
      </rPr>
      <t xml:space="preserve">B-38</t>
    </r>
  </si>
  <si>
    <r>
      <rPr>
        <sz val="8"/>
        <color rgb="FF008000"/>
        <rFont val="Noto Sans"/>
        <family val="2"/>
      </rPr>
      <t xml:space="preserve">エリス </t>
    </r>
    <r>
      <rPr>
        <sz val="8"/>
        <color rgb="FF008000"/>
        <rFont val="ＭＳ ゴシック"/>
        <family val="3"/>
        <charset val="128"/>
      </rPr>
      <t xml:space="preserve">A-39</t>
    </r>
  </si>
  <si>
    <r>
      <rPr>
        <sz val="8"/>
        <color rgb="FF008000"/>
        <rFont val="Noto Sans"/>
        <family val="2"/>
      </rPr>
      <t xml:space="preserve">音程 平均律 </t>
    </r>
    <r>
      <rPr>
        <sz val="8"/>
        <color rgb="FF008000"/>
        <rFont val="ＭＳ ゴシック"/>
        <family val="3"/>
        <charset val="128"/>
      </rPr>
      <t xml:space="preserve">440Hz = A 3 , </t>
    </r>
    <r>
      <rPr>
        <sz val="8"/>
        <color rgb="FF008000"/>
        <rFont val="Noto Sans"/>
        <family val="2"/>
      </rPr>
      <t xml:space="preserve">太陽 </t>
    </r>
    <r>
      <rPr>
        <sz val="8"/>
        <color rgb="FF008000"/>
        <rFont val="ＭＳ ゴシック"/>
        <family val="3"/>
        <charset val="128"/>
      </rPr>
      <t xml:space="preserve">= A-26</t>
    </r>
  </si>
  <si>
    <t xml:space="preserve">ケプラーの第三法則による公転周期（年）</t>
  </si>
  <si>
    <r>
      <rPr>
        <sz val="8"/>
        <color rgb="FF008000"/>
        <rFont val="ＭＳ ゴシック"/>
        <family val="3"/>
        <charset val="128"/>
      </rPr>
      <t xml:space="preserve">(</t>
    </r>
    <r>
      <rPr>
        <sz val="8"/>
        <color rgb="FF008000"/>
        <rFont val="Noto Sans"/>
        <family val="2"/>
      </rPr>
      <t xml:space="preserve">年</t>
    </r>
    <r>
      <rPr>
        <sz val="8"/>
        <color rgb="FF008000"/>
        <rFont val="ＭＳ ゴシック"/>
        <family val="3"/>
        <charset val="128"/>
      </rPr>
      <t xml:space="preserve">)</t>
    </r>
  </si>
  <si>
    <r>
      <rPr>
        <sz val="8"/>
        <color rgb="FF0000FF"/>
        <rFont val="Noto Sans"/>
        <family val="2"/>
      </rPr>
      <t xml:space="preserve">惑星の公転周期</t>
    </r>
    <r>
      <rPr>
        <sz val="8"/>
        <color rgb="FF0000FF"/>
        <rFont val="ＭＳ ゴシック"/>
        <family val="3"/>
        <charset val="128"/>
      </rPr>
      <t xml:space="preserve">(y)</t>
    </r>
    <r>
      <rPr>
        <sz val="8"/>
        <color rgb="FF0000FF"/>
        <rFont val="Noto Sans"/>
        <family val="2"/>
      </rPr>
      <t xml:space="preserve">年を入力   →</t>
    </r>
  </si>
  <si>
    <r>
      <rPr>
        <sz val="8"/>
        <color rgb="FF0000FF"/>
        <rFont val="ＭＳ ゴシック"/>
        <family val="3"/>
        <charset val="128"/>
      </rPr>
      <t xml:space="preserve">(</t>
    </r>
    <r>
      <rPr>
        <sz val="8"/>
        <color rgb="FF0000FF"/>
        <rFont val="Noto Sans"/>
        <family val="2"/>
      </rPr>
      <t xml:space="preserve">年</t>
    </r>
    <r>
      <rPr>
        <sz val="8"/>
        <color rgb="FF0000FF"/>
        <rFont val="ＭＳ ゴシック"/>
        <family val="3"/>
        <charset val="128"/>
      </rPr>
      <t xml:space="preserve">)</t>
    </r>
  </si>
  <si>
    <t xml:space="preserve">y</t>
  </si>
  <si>
    <r>
      <rPr>
        <sz val="8"/>
        <color rgb="FF0000FF"/>
        <rFont val="ＭＳ ゴシック"/>
        <family val="3"/>
        <charset val="128"/>
      </rPr>
      <t xml:space="preserve">y.(</t>
    </r>
    <r>
      <rPr>
        <sz val="8"/>
        <color rgb="FF0000FF"/>
        <rFont val="Noto Sans"/>
        <family val="2"/>
      </rPr>
      <t xml:space="preserve">年</t>
    </r>
    <r>
      <rPr>
        <sz val="8"/>
        <color rgb="FF0000FF"/>
        <rFont val="ＭＳ ゴシック"/>
        <family val="3"/>
        <charset val="128"/>
      </rPr>
      <t xml:space="preserve">)</t>
    </r>
  </si>
  <si>
    <r>
      <rPr>
        <sz val="8"/>
        <color rgb="FF0000FF"/>
        <rFont val="Noto Sans"/>
        <family val="2"/>
      </rPr>
      <t xml:space="preserve">惑星の公転周期</t>
    </r>
    <r>
      <rPr>
        <sz val="8"/>
        <color rgb="FF0000FF"/>
        <rFont val="ＭＳ ゴシック"/>
        <family val="3"/>
        <charset val="128"/>
      </rPr>
      <t xml:space="preserve">(y)</t>
    </r>
    <r>
      <rPr>
        <sz val="8"/>
        <color rgb="FF0000FF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年を日数換算 </t>
    </r>
    <r>
      <rPr>
        <sz val="8"/>
        <color rgb="FF000000"/>
        <rFont val="ＭＳ ゴシック"/>
        <family val="3"/>
        <charset val="128"/>
      </rPr>
      <t xml:space="preserve">× </t>
    </r>
    <r>
      <rPr>
        <sz val="8"/>
        <color rgb="FF000000"/>
        <rFont val="Noto Sans"/>
        <family val="2"/>
      </rPr>
      <t xml:space="preserve">太陽年 </t>
    </r>
  </si>
  <si>
    <r>
      <rPr>
        <sz val="8"/>
        <color rgb="FF000000"/>
        <rFont val="ＭＳ ゴシック"/>
        <family val="3"/>
        <charset val="128"/>
      </rPr>
      <t xml:space="preserve">Y.</t>
    </r>
    <r>
      <rPr>
        <sz val="8"/>
        <color rgb="FF000000"/>
        <rFont val="Noto Sans"/>
        <family val="2"/>
      </rPr>
      <t xml:space="preserve">日</t>
    </r>
  </si>
  <si>
    <t xml:space="preserve">Y</t>
  </si>
  <si>
    <r>
      <rPr>
        <sz val="8"/>
        <color rgb="FF0000FF"/>
        <rFont val="Noto Sans"/>
        <family val="2"/>
      </rPr>
      <t xml:space="preserve">惑星の軌道半径</t>
    </r>
    <r>
      <rPr>
        <sz val="8"/>
        <color rgb="FF0000FF"/>
        <rFont val="ＭＳ ゴシック"/>
        <family val="3"/>
        <charset val="128"/>
      </rPr>
      <t xml:space="preserve">(k)AU</t>
    </r>
    <r>
      <rPr>
        <sz val="8"/>
        <color rgb="FF0000FF"/>
        <rFont val="Noto Sans"/>
        <family val="2"/>
      </rPr>
      <t xml:space="preserve">を入力   →</t>
    </r>
  </si>
  <si>
    <t xml:space="preserve">(AU)</t>
  </si>
  <si>
    <t xml:space="preserve">k</t>
  </si>
  <si>
    <t xml:space="preserve">k.(AU)</t>
  </si>
  <si>
    <r>
      <rPr>
        <sz val="8"/>
        <color rgb="FF0000FF"/>
        <rFont val="Noto Sans"/>
        <family val="2"/>
      </rPr>
      <t xml:space="preserve">惑星の軌道半径</t>
    </r>
    <r>
      <rPr>
        <sz val="8"/>
        <color rgb="FF0000FF"/>
        <rFont val="ＭＳ ゴシック"/>
        <family val="3"/>
        <charset val="128"/>
      </rPr>
      <t xml:space="preserve">(k)</t>
    </r>
    <r>
      <rPr>
        <sz val="8"/>
        <color rgb="FF0000FF"/>
        <rFont val="Noto Sans"/>
        <family val="2"/>
      </rPr>
      <t xml:space="preserve">ＡＵ</t>
    </r>
  </si>
  <si>
    <r>
      <rPr>
        <sz val="8"/>
        <color rgb="FF000000"/>
        <rFont val="ＭＳ ゴシック"/>
        <family val="3"/>
        <charset val="128"/>
      </rPr>
      <t xml:space="preserve">AU </t>
    </r>
    <r>
      <rPr>
        <sz val="8"/>
        <color rgb="FF000000"/>
        <rFont val="Noto Sans"/>
        <family val="2"/>
      </rPr>
      <t xml:space="preserve">を </t>
    </r>
    <r>
      <rPr>
        <sz val="8"/>
        <color rgb="FF000000"/>
        <rFont val="ＭＳ ゴシック"/>
        <family val="3"/>
        <charset val="128"/>
      </rPr>
      <t xml:space="preserve">km </t>
    </r>
    <r>
      <rPr>
        <sz val="8"/>
        <color rgb="FF000000"/>
        <rFont val="Noto Sans"/>
        <family val="2"/>
      </rPr>
      <t xml:space="preserve">に換算 </t>
    </r>
    <r>
      <rPr>
        <sz val="8"/>
        <color rgb="FF000000"/>
        <rFont val="ＭＳ ゴシック"/>
        <family val="3"/>
        <charset val="128"/>
      </rPr>
      <t xml:space="preserve">×</t>
    </r>
  </si>
  <si>
    <t xml:space="preserve">K.km</t>
  </si>
  <si>
    <t xml:space="preserve">K</t>
  </si>
  <si>
    <r>
      <rPr>
        <sz val="8"/>
        <color rgb="FF000000"/>
        <rFont val="ＭＳ ゴシック"/>
        <family val="3"/>
        <charset val="128"/>
      </rPr>
      <t xml:space="preserve">AU </t>
    </r>
    <r>
      <rPr>
        <sz val="8"/>
        <color rgb="FF000000"/>
        <rFont val="Noto Sans"/>
        <family val="2"/>
      </rPr>
      <t xml:space="preserve">を </t>
    </r>
    <r>
      <rPr>
        <sz val="8"/>
        <color rgb="FF000000"/>
        <rFont val="ＭＳ ゴシック"/>
        <family val="3"/>
        <charset val="128"/>
      </rPr>
      <t xml:space="preserve">km </t>
    </r>
    <r>
      <rPr>
        <sz val="8"/>
        <color rgb="FF000000"/>
        <rFont val="Noto Sans"/>
        <family val="2"/>
      </rPr>
      <t xml:space="preserve">に換算</t>
    </r>
  </si>
  <si>
    <r>
      <rPr>
        <sz val="8"/>
        <color rgb="FF000000"/>
        <rFont val="Noto Sans"/>
        <family val="2"/>
      </rPr>
      <t xml:space="preserve">仮想フラフープの半径</t>
    </r>
    <r>
      <rPr>
        <sz val="8"/>
        <color rgb="FF000000"/>
        <rFont val="ＭＳ ゴシック"/>
        <family val="3"/>
        <charset val="128"/>
      </rPr>
      <t xml:space="preserve">(H)=K/2</t>
    </r>
  </si>
  <si>
    <t xml:space="preserve">H.km</t>
  </si>
  <si>
    <t xml:space="preserve">H</t>
  </si>
  <si>
    <r>
      <rPr>
        <sz val="8"/>
        <color rgb="FF000000"/>
        <rFont val="Noto Sans"/>
        <family val="2"/>
      </rPr>
      <t xml:space="preserve">仮想フープの半径</t>
    </r>
    <r>
      <rPr>
        <sz val="8"/>
        <color rgb="FF000000"/>
        <rFont val="ＭＳ ゴシック"/>
        <family val="3"/>
        <charset val="128"/>
      </rPr>
      <t xml:space="preserve">(H)</t>
    </r>
  </si>
  <si>
    <r>
      <rPr>
        <sz val="8"/>
        <color rgb="FF000000"/>
        <rFont val="Noto Sans"/>
        <family val="2"/>
      </rPr>
      <t xml:space="preserve"> 〃 と太陽の半径の比</t>
    </r>
    <r>
      <rPr>
        <sz val="8"/>
        <color rgb="FF000000"/>
        <rFont val="ＭＳ ゴシック"/>
        <family val="3"/>
        <charset val="128"/>
      </rPr>
      <t xml:space="preserve">(V)=H/R</t>
    </r>
  </si>
  <si>
    <t xml:space="preserve">比率</t>
  </si>
  <si>
    <t xml:space="preserve">V</t>
  </si>
  <si>
    <r>
      <rPr>
        <sz val="8"/>
        <color rgb="FF000000"/>
        <rFont val="Noto Sans"/>
        <family val="2"/>
      </rPr>
      <t xml:space="preserve">比率 </t>
    </r>
    <r>
      <rPr>
        <sz val="8"/>
        <color rgb="FF000000"/>
        <rFont val="ＭＳ ゴシック"/>
        <family val="3"/>
        <charset val="128"/>
      </rPr>
      <t xml:space="preserve">(H/R)</t>
    </r>
  </si>
  <si>
    <r>
      <rPr>
        <sz val="8"/>
        <color rgb="FF000000"/>
        <rFont val="Noto Sans"/>
        <family val="2"/>
      </rPr>
      <t xml:space="preserve"> 〃 と太陽の半径の比</t>
    </r>
    <r>
      <rPr>
        <sz val="8"/>
        <color rgb="FF000000"/>
        <rFont val="ＭＳ ゴシック"/>
        <family val="3"/>
        <charset val="128"/>
      </rPr>
      <t xml:space="preserve">(V)</t>
    </r>
  </si>
  <si>
    <r>
      <rPr>
        <sz val="8"/>
        <color rgb="FF000000"/>
        <rFont val="Noto Sans"/>
        <family val="2"/>
      </rPr>
      <t xml:space="preserve">仮想フラフープ自転周期</t>
    </r>
    <r>
      <rPr>
        <sz val="8"/>
        <color rgb="FF000000"/>
        <rFont val="ＭＳ ゴシック"/>
        <family val="3"/>
        <charset val="128"/>
      </rPr>
      <t xml:space="preserve">(X)=V*A</t>
    </r>
  </si>
  <si>
    <r>
      <rPr>
        <sz val="8"/>
        <color rgb="FF000000"/>
        <rFont val="ＭＳ ゴシック"/>
        <family val="3"/>
        <charset val="128"/>
      </rPr>
      <t xml:space="preserve">X.</t>
    </r>
    <r>
      <rPr>
        <sz val="8"/>
        <color rgb="FF000000"/>
        <rFont val="Noto Sans"/>
        <family val="2"/>
      </rPr>
      <t xml:space="preserve">日</t>
    </r>
  </si>
  <si>
    <t xml:space="preserve">X</t>
  </si>
  <si>
    <r>
      <rPr>
        <sz val="8"/>
        <color rgb="FF000000"/>
        <rFont val="Noto Sans"/>
        <family val="2"/>
      </rPr>
      <t xml:space="preserve">仮想フープ自転周期</t>
    </r>
    <r>
      <rPr>
        <sz val="8"/>
        <color rgb="FF000000"/>
        <rFont val="ＭＳ ゴシック"/>
        <family val="3"/>
        <charset val="128"/>
      </rPr>
      <t xml:space="preserve">(X)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X/Y)</t>
    </r>
    <r>
      <rPr>
        <sz val="8"/>
        <color rgb="FF000000"/>
        <rFont val="Noto Sans"/>
        <family val="2"/>
      </rPr>
      <t xml:space="preserve">：１ は … </t>
    </r>
    <r>
      <rPr>
        <sz val="8"/>
        <color rgb="FF000000"/>
        <rFont val="ＭＳ ゴシック"/>
        <family val="3"/>
        <charset val="128"/>
      </rPr>
      <t xml:space="preserve">Z=X/Y</t>
    </r>
  </si>
  <si>
    <t xml:space="preserve">Z</t>
  </si>
  <si>
    <r>
      <rPr>
        <sz val="8"/>
        <color rgb="FF000000"/>
        <rFont val="Noto Sans"/>
        <family val="2"/>
      </rPr>
      <t xml:space="preserve">比率 </t>
    </r>
    <r>
      <rPr>
        <sz val="8"/>
        <color rgb="FF000000"/>
        <rFont val="ＭＳ ゴシック"/>
        <family val="3"/>
        <charset val="128"/>
      </rPr>
      <t xml:space="preserve">(X/Y)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X/Y)</t>
    </r>
    <r>
      <rPr>
        <sz val="8"/>
        <color rgb="FF000000"/>
        <rFont val="Noto Sans"/>
        <family val="2"/>
      </rPr>
      <t xml:space="preserve">：１＝</t>
    </r>
    <r>
      <rPr>
        <sz val="8"/>
        <color rgb="FF000000"/>
        <rFont val="ＭＳ ゴシック"/>
        <family val="3"/>
        <charset val="128"/>
      </rPr>
      <t xml:space="preserve">(Z)</t>
    </r>
  </si>
  <si>
    <r>
      <rPr>
        <sz val="8"/>
        <color rgb="FFFF0000"/>
        <rFont val="Noto Sans"/>
        <family val="2"/>
      </rPr>
      <t xml:space="preserve">尽数関係</t>
    </r>
    <r>
      <rPr>
        <sz val="8"/>
        <color rgb="FFFF0000"/>
        <rFont val="ＭＳ ゴシック"/>
        <family val="3"/>
        <charset val="128"/>
      </rPr>
      <t xml:space="preserve">(X:Y)   ≒</t>
    </r>
  </si>
  <si>
    <t xml:space="preserve">(I:J)</t>
  </si>
  <si>
    <t xml:space="preserve">(12:1)</t>
  </si>
  <si>
    <t xml:space="preserve">(9:1)</t>
  </si>
  <si>
    <t xml:space="preserve">(15:2)</t>
  </si>
  <si>
    <t xml:space="preserve">(6:1)</t>
  </si>
  <si>
    <t xml:space="preserve">(9:2)</t>
  </si>
  <si>
    <t xml:space="preserve">(10:3)</t>
  </si>
  <si>
    <t xml:space="preserve">(12:5)</t>
  </si>
  <si>
    <t xml:space="preserve">(12:7)</t>
  </si>
  <si>
    <t xml:space="preserve">(4:3)</t>
  </si>
  <si>
    <t xml:space="preserve">(6:5)</t>
  </si>
  <si>
    <t xml:space="preserve">(10:11)</t>
  </si>
  <si>
    <r>
      <rPr>
        <sz val="8"/>
        <color rgb="FFFF0000"/>
        <rFont val="Noto Sans"/>
        <family val="2"/>
      </rPr>
      <t xml:space="preserve">尽数関係</t>
    </r>
    <r>
      <rPr>
        <sz val="8"/>
        <color rgb="FFFF0000"/>
        <rFont val="ＭＳ ゴシック"/>
        <family val="3"/>
        <charset val="128"/>
      </rPr>
      <t xml:space="preserve">(X:Y)    ≒</t>
    </r>
  </si>
  <si>
    <r>
      <rPr>
        <sz val="8"/>
        <color rgb="FFFF6600"/>
        <rFont val="Noto Sans"/>
        <family val="2"/>
      </rPr>
      <t xml:space="preserve">誤差</t>
    </r>
    <r>
      <rPr>
        <sz val="8"/>
        <color rgb="FFFF6600"/>
        <rFont val="ＭＳ ゴシック"/>
        <family val="3"/>
        <charset val="128"/>
      </rPr>
      <t xml:space="preserve">=abs(Z-I/J)/Z</t>
    </r>
  </si>
  <si>
    <t xml:space="preserve">誤差</t>
  </si>
  <si>
    <r>
      <rPr>
        <sz val="8"/>
        <color rgb="FF000000"/>
        <rFont val="Noto Sans"/>
        <family val="2"/>
      </rPr>
      <t xml:space="preserve">惑星から見た太陽の自転周期</t>
    </r>
    <r>
      <rPr>
        <sz val="8"/>
        <color rgb="FF000000"/>
        <rFont val="ＭＳ ゴシック"/>
        <family val="3"/>
        <charset val="128"/>
      </rPr>
      <t xml:space="preserve">(B)</t>
    </r>
  </si>
  <si>
    <r>
      <rPr>
        <sz val="8"/>
        <color rgb="FF000000"/>
        <rFont val="ＭＳ ゴシック"/>
        <family val="3"/>
        <charset val="128"/>
      </rPr>
      <t xml:space="preserve">B.</t>
    </r>
    <r>
      <rPr>
        <sz val="8"/>
        <color rgb="FF000000"/>
        <rFont val="Noto Sans"/>
        <family val="2"/>
      </rPr>
      <t xml:space="preserve">日</t>
    </r>
  </si>
  <si>
    <t xml:space="preserve">B</t>
  </si>
  <si>
    <r>
      <rPr>
        <sz val="8"/>
        <color rgb="FF000000"/>
        <rFont val="Noto Sans"/>
        <family val="2"/>
      </rPr>
      <t xml:space="preserve">惑星から見た自転周期</t>
    </r>
    <r>
      <rPr>
        <sz val="8"/>
        <color rgb="FF000000"/>
        <rFont val="ＭＳ ゴシック"/>
        <family val="3"/>
        <charset val="128"/>
      </rPr>
      <t xml:space="preserve">(B)</t>
    </r>
  </si>
  <si>
    <r>
      <rPr>
        <sz val="8"/>
        <color rgb="FF000000"/>
        <rFont val="Noto Sans"/>
        <family val="2"/>
      </rPr>
      <t xml:space="preserve">仮想フラフープ自転周期</t>
    </r>
    <r>
      <rPr>
        <sz val="8"/>
        <color rgb="FF000000"/>
        <rFont val="ＭＳ ゴシック"/>
        <family val="3"/>
        <charset val="128"/>
      </rPr>
      <t xml:space="preserve">(W)=V*B</t>
    </r>
  </si>
  <si>
    <r>
      <rPr>
        <sz val="8"/>
        <color rgb="FF000000"/>
        <rFont val="ＭＳ ゴシック"/>
        <family val="3"/>
        <charset val="128"/>
      </rPr>
      <t xml:space="preserve">W.</t>
    </r>
    <r>
      <rPr>
        <sz val="8"/>
        <color rgb="FF000000"/>
        <rFont val="Noto Sans"/>
        <family val="2"/>
      </rPr>
      <t xml:space="preserve">日</t>
    </r>
  </si>
  <si>
    <t xml:space="preserve">W</t>
  </si>
  <si>
    <r>
      <rPr>
        <sz val="8"/>
        <color rgb="FF000000"/>
        <rFont val="Noto Sans"/>
        <family val="2"/>
      </rPr>
      <t xml:space="preserve">仮想フープ自転周期</t>
    </r>
    <r>
      <rPr>
        <sz val="8"/>
        <color rgb="FF000000"/>
        <rFont val="ＭＳ ゴシック"/>
        <family val="3"/>
        <charset val="128"/>
      </rPr>
      <t xml:space="preserve">(W)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W/Y)</t>
    </r>
    <r>
      <rPr>
        <sz val="8"/>
        <color rgb="FF000000"/>
        <rFont val="Noto Sans"/>
        <family val="2"/>
      </rPr>
      <t xml:space="preserve">：１ は … </t>
    </r>
    <r>
      <rPr>
        <sz val="8"/>
        <color rgb="FF000000"/>
        <rFont val="ＭＳ ゴシック"/>
        <family val="3"/>
        <charset val="128"/>
      </rPr>
      <t xml:space="preserve">Z=W/Y</t>
    </r>
  </si>
  <si>
    <r>
      <rPr>
        <sz val="8"/>
        <color rgb="FF000000"/>
        <rFont val="Noto Sans"/>
        <family val="2"/>
      </rPr>
      <t xml:space="preserve">比率 </t>
    </r>
    <r>
      <rPr>
        <sz val="8"/>
        <color rgb="FF000000"/>
        <rFont val="ＭＳ ゴシック"/>
        <family val="3"/>
        <charset val="128"/>
      </rPr>
      <t xml:space="preserve">(W/Y)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W/Y)</t>
    </r>
    <r>
      <rPr>
        <sz val="8"/>
        <color rgb="FF000000"/>
        <rFont val="Noto Sans"/>
        <family val="2"/>
      </rPr>
      <t xml:space="preserve">：１＝</t>
    </r>
    <r>
      <rPr>
        <sz val="8"/>
        <color rgb="FF000000"/>
        <rFont val="ＭＳ ゴシック"/>
        <family val="3"/>
        <charset val="128"/>
      </rPr>
      <t xml:space="preserve">(Z)</t>
    </r>
  </si>
  <si>
    <r>
      <rPr>
        <sz val="8"/>
        <color rgb="FFFF0000"/>
        <rFont val="Noto Sans"/>
        <family val="2"/>
      </rPr>
      <t xml:space="preserve">尽数関係</t>
    </r>
    <r>
      <rPr>
        <sz val="8"/>
        <color rgb="FFFF0000"/>
        <rFont val="ＭＳ ゴシック"/>
        <family val="3"/>
        <charset val="128"/>
      </rPr>
      <t xml:space="preserve">(W:Y)   ≒</t>
    </r>
  </si>
  <si>
    <t xml:space="preserve">(17:1)</t>
  </si>
  <si>
    <t xml:space="preserve">(10:1)</t>
  </si>
  <si>
    <t xml:space="preserve">(8:1)</t>
  </si>
  <si>
    <t xml:space="preserve">(19:3)</t>
  </si>
  <si>
    <t xml:space="preserve">(17:7)</t>
  </si>
  <si>
    <r>
      <rPr>
        <sz val="8"/>
        <color rgb="FFFF0000"/>
        <rFont val="Noto Sans"/>
        <family val="2"/>
      </rPr>
      <t xml:space="preserve">尽数関係</t>
    </r>
    <r>
      <rPr>
        <sz val="8"/>
        <color rgb="FFFF0000"/>
        <rFont val="ＭＳ ゴシック"/>
        <family val="3"/>
        <charset val="128"/>
      </rPr>
      <t xml:space="preserve">(W:Y)    ≒</t>
    </r>
  </si>
  <si>
    <t xml:space="preserve">天体名 自転周期の音名</t>
  </si>
  <si>
    <r>
      <rPr>
        <sz val="8"/>
        <color rgb="FF008000"/>
        <rFont val="Noto Sans"/>
        <family val="2"/>
      </rPr>
      <t xml:space="preserve">水星 </t>
    </r>
    <r>
      <rPr>
        <sz val="8"/>
        <color rgb="FF008000"/>
        <rFont val="ＭＳ ゴシック"/>
        <family val="3"/>
        <charset val="128"/>
      </rPr>
      <t xml:space="preserve">G-27</t>
    </r>
  </si>
  <si>
    <r>
      <rPr>
        <sz val="8"/>
        <color rgb="FF008000"/>
        <rFont val="Noto Sans"/>
        <family val="2"/>
      </rPr>
      <t xml:space="preserve">金星 </t>
    </r>
    <r>
      <rPr>
        <sz val="8"/>
        <color rgb="FF008000"/>
        <rFont val="ＭＳ ゴシック"/>
        <family val="3"/>
        <charset val="128"/>
      </rPr>
      <t xml:space="preserve">F#-29</t>
    </r>
  </si>
  <si>
    <r>
      <rPr>
        <sz val="8"/>
        <color rgb="FF008000"/>
        <rFont val="Noto Sans"/>
        <family val="2"/>
      </rPr>
      <t xml:space="preserve">地球 </t>
    </r>
    <r>
      <rPr>
        <sz val="8"/>
        <color rgb="FF008000"/>
        <rFont val="ＭＳ ゴシック"/>
        <family val="3"/>
        <charset val="128"/>
      </rPr>
      <t xml:space="preserve">F-21</t>
    </r>
  </si>
  <si>
    <r>
      <rPr>
        <sz val="8"/>
        <color rgb="FF008000"/>
        <rFont val="Noto Sans"/>
        <family val="2"/>
      </rPr>
      <t xml:space="preserve">火星 </t>
    </r>
    <r>
      <rPr>
        <sz val="8"/>
        <color rgb="FF008000"/>
        <rFont val="ＭＳ ゴシック"/>
        <family val="3"/>
        <charset val="128"/>
      </rPr>
      <t xml:space="preserve">E-21</t>
    </r>
  </si>
  <si>
    <t xml:space="preserve">セレス </t>
  </si>
  <si>
    <r>
      <rPr>
        <sz val="8"/>
        <color rgb="FF008000"/>
        <rFont val="Noto Sans"/>
        <family val="2"/>
      </rPr>
      <t xml:space="preserve">木星 </t>
    </r>
    <r>
      <rPr>
        <sz val="8"/>
        <color rgb="FF008000"/>
        <rFont val="ＭＳ ゴシック"/>
        <family val="3"/>
        <charset val="128"/>
      </rPr>
      <t xml:space="preserve">G-20</t>
    </r>
  </si>
  <si>
    <r>
      <rPr>
        <sz val="8"/>
        <color rgb="FF008000"/>
        <rFont val="Noto Sans"/>
        <family val="2"/>
      </rPr>
      <t xml:space="preserve">土星 </t>
    </r>
    <r>
      <rPr>
        <sz val="8"/>
        <color rgb="FF008000"/>
        <rFont val="ＭＳ ゴシック"/>
        <family val="3"/>
        <charset val="128"/>
      </rPr>
      <t xml:space="preserve">G#-20</t>
    </r>
  </si>
  <si>
    <r>
      <rPr>
        <sz val="8"/>
        <color rgb="FF008000"/>
        <rFont val="Noto Sans"/>
        <family val="2"/>
      </rPr>
      <t xml:space="preserve">天王星 </t>
    </r>
    <r>
      <rPr>
        <sz val="8"/>
        <color rgb="FF008000"/>
        <rFont val="ＭＳ ゴシック"/>
        <family val="3"/>
        <charset val="128"/>
      </rPr>
      <t xml:space="preserve">B-21</t>
    </r>
  </si>
  <si>
    <r>
      <rPr>
        <sz val="8"/>
        <color rgb="FF008000"/>
        <rFont val="Noto Sans"/>
        <family val="2"/>
      </rPr>
      <t xml:space="preserve">海王星 </t>
    </r>
    <r>
      <rPr>
        <sz val="8"/>
        <color rgb="FF008000"/>
        <rFont val="ＭＳ ゴシック"/>
        <family val="3"/>
        <charset val="128"/>
      </rPr>
      <t xml:space="preserve">C-20</t>
    </r>
  </si>
  <si>
    <r>
      <rPr>
        <sz val="8"/>
        <color rgb="FF008000"/>
        <rFont val="Noto Sans"/>
        <family val="2"/>
      </rPr>
      <t xml:space="preserve">冥王星 </t>
    </r>
    <r>
      <rPr>
        <sz val="8"/>
        <color rgb="FF008000"/>
        <rFont val="ＭＳ ゴシック"/>
        <family val="3"/>
        <charset val="128"/>
      </rPr>
      <t xml:space="preserve">A-24</t>
    </r>
  </si>
  <si>
    <t xml:space="preserve">エリス</t>
  </si>
  <si>
    <t xml:space="preserve">惑星と惑星の衛星との関係</t>
  </si>
  <si>
    <r>
      <rPr>
        <sz val="8"/>
        <color rgb="FF0000FF"/>
        <rFont val="Noto Sans"/>
        <family val="2"/>
      </rPr>
      <t xml:space="preserve">惑星の赤道半径</t>
    </r>
    <r>
      <rPr>
        <sz val="8"/>
        <color rgb="FF0000FF"/>
        <rFont val="ＭＳ ゴシック"/>
        <family val="3"/>
        <charset val="128"/>
      </rPr>
      <t xml:space="preserve">(r)</t>
    </r>
    <r>
      <rPr>
        <sz val="8"/>
        <color rgb="FF0000FF"/>
        <rFont val="Noto Sans"/>
        <family val="2"/>
      </rPr>
      <t xml:space="preserve">を入力→</t>
    </r>
  </si>
  <si>
    <t xml:space="preserve">r.Km</t>
  </si>
  <si>
    <t xml:space="preserve">r</t>
  </si>
  <si>
    <t xml:space="preserve">r.km</t>
  </si>
  <si>
    <r>
      <rPr>
        <sz val="8"/>
        <color rgb="FF0000FF"/>
        <rFont val="Noto Sans"/>
        <family val="2"/>
      </rPr>
      <t xml:space="preserve">←惑星の赤道半径</t>
    </r>
    <r>
      <rPr>
        <sz val="8"/>
        <color rgb="FF0000FF"/>
        <rFont val="ＭＳ ゴシック"/>
        <family val="3"/>
        <charset val="128"/>
      </rPr>
      <t xml:space="preserve">(r)</t>
    </r>
  </si>
  <si>
    <r>
      <rPr>
        <sz val="8"/>
        <color rgb="FF0000FF"/>
        <rFont val="Noto Sans"/>
        <family val="2"/>
      </rPr>
      <t xml:space="preserve">惑星の自転周期</t>
    </r>
    <r>
      <rPr>
        <sz val="8"/>
        <color rgb="FF0000FF"/>
        <rFont val="ＭＳ ゴシック"/>
        <family val="3"/>
        <charset val="128"/>
      </rPr>
      <t xml:space="preserve">(D)</t>
    </r>
    <r>
      <rPr>
        <sz val="8"/>
        <color rgb="FF0000FF"/>
        <rFont val="Noto Sans"/>
        <family val="2"/>
      </rPr>
      <t xml:space="preserve">を入力→</t>
    </r>
  </si>
  <si>
    <r>
      <rPr>
        <sz val="8"/>
        <color rgb="FF0000FF"/>
        <rFont val="ＭＳ ゴシック"/>
        <family val="3"/>
        <charset val="128"/>
      </rPr>
      <t xml:space="preserve">D.</t>
    </r>
    <r>
      <rPr>
        <sz val="8"/>
        <color rgb="FF0000FF"/>
        <rFont val="Noto Sans"/>
        <family val="2"/>
      </rPr>
      <t xml:space="preserve">日</t>
    </r>
  </si>
  <si>
    <t xml:space="preserve">D</t>
  </si>
  <si>
    <r>
      <rPr>
        <sz val="8"/>
        <color rgb="FF0000FF"/>
        <rFont val="Noto Sans"/>
        <family val="2"/>
      </rPr>
      <t xml:space="preserve">←惑星の自転周期</t>
    </r>
    <r>
      <rPr>
        <sz val="8"/>
        <color rgb="FF0000FF"/>
        <rFont val="ＭＳ ゴシック"/>
        <family val="3"/>
        <charset val="128"/>
      </rPr>
      <t xml:space="preserve">(D)</t>
    </r>
  </si>
  <si>
    <r>
      <rPr>
        <sz val="8"/>
        <color rgb="FF008000"/>
        <rFont val="Noto Sans"/>
        <family val="2"/>
      </rPr>
      <t xml:space="preserve">惑星の第１</t>
    </r>
    <r>
      <rPr>
        <sz val="8"/>
        <color rgb="FF008000"/>
        <rFont val="ＭＳ ゴシック"/>
        <family val="3"/>
        <charset val="128"/>
      </rPr>
      <t xml:space="preserve">(</t>
    </r>
    <r>
      <rPr>
        <sz val="8"/>
        <color rgb="FF008000"/>
        <rFont val="Noto Sans"/>
        <family val="2"/>
      </rPr>
      <t xml:space="preserve">最大</t>
    </r>
    <r>
      <rPr>
        <sz val="8"/>
        <color rgb="FF008000"/>
        <rFont val="ＭＳ ゴシック"/>
        <family val="3"/>
        <charset val="128"/>
      </rPr>
      <t xml:space="preserve">)</t>
    </r>
    <r>
      <rPr>
        <sz val="8"/>
        <color rgb="FF008000"/>
        <rFont val="Noto Sans"/>
        <family val="2"/>
      </rPr>
      <t xml:space="preserve">の衛星の名前と音名→</t>
    </r>
  </si>
  <si>
    <t xml:space="preserve">Moon G#-26</t>
  </si>
  <si>
    <t xml:space="preserve">Phobos C#-19</t>
  </si>
  <si>
    <t xml:space="preserve">Ganymede G-24</t>
  </si>
  <si>
    <t xml:space="preserve">Titan F-25</t>
  </si>
  <si>
    <t xml:space="preserve">Titania D#-24</t>
  </si>
  <si>
    <t xml:space="preserve">Triton A#-24</t>
  </si>
  <si>
    <t xml:space="preserve">Charon A-24</t>
  </si>
  <si>
    <r>
      <rPr>
        <sz val="8"/>
        <color rgb="FF008000"/>
        <rFont val="Noto Sans"/>
        <family val="2"/>
      </rPr>
      <t xml:space="preserve">惑星の第</t>
    </r>
    <r>
      <rPr>
        <sz val="8"/>
        <color rgb="FF008000"/>
        <rFont val="ＭＳ ゴシック"/>
        <family val="3"/>
        <charset val="128"/>
      </rPr>
      <t xml:space="preserve">1</t>
    </r>
    <r>
      <rPr>
        <sz val="8"/>
        <color rgb="FF008000"/>
        <rFont val="Noto Sans"/>
        <family val="2"/>
      </rPr>
      <t xml:space="preserve">の衛星の名前と音名</t>
    </r>
  </si>
  <si>
    <r>
      <rPr>
        <sz val="8"/>
        <color rgb="FF0000FF"/>
        <rFont val="Noto Sans"/>
        <family val="2"/>
      </rPr>
      <t xml:space="preserve">惑星の半径</t>
    </r>
    <r>
      <rPr>
        <sz val="8"/>
        <color rgb="FF0000FF"/>
        <rFont val="ＭＳ ゴシック"/>
        <family val="3"/>
        <charset val="128"/>
      </rPr>
      <t xml:space="preserve">=1</t>
    </r>
    <r>
      <rPr>
        <sz val="8"/>
        <color rgb="FF0000FF"/>
        <rFont val="Noto Sans"/>
        <family val="2"/>
      </rPr>
      <t xml:space="preserve">とした衛星の軌道半径→</t>
    </r>
  </si>
  <si>
    <r>
      <rPr>
        <sz val="8"/>
        <color rgb="FF0000FF"/>
        <rFont val="ＭＳ ゴシック"/>
        <family val="3"/>
        <charset val="128"/>
      </rPr>
      <t xml:space="preserve">(</t>
    </r>
    <r>
      <rPr>
        <sz val="8"/>
        <color rgb="FF0000FF"/>
        <rFont val="Noto Sans"/>
        <family val="2"/>
      </rPr>
      <t xml:space="preserve">衛星の軌道半径</t>
    </r>
    <r>
      <rPr>
        <sz val="8"/>
        <color rgb="FF0000FF"/>
        <rFont val="ＭＳ ゴシック"/>
        <family val="3"/>
        <charset val="128"/>
      </rPr>
      <t xml:space="preserve">)</t>
    </r>
    <r>
      <rPr>
        <sz val="8"/>
        <color rgb="FF0000FF"/>
        <rFont val="Noto Sans"/>
        <family val="2"/>
      </rPr>
      <t xml:space="preserve">：</t>
    </r>
    <r>
      <rPr>
        <sz val="8"/>
        <color rgb="FF0000FF"/>
        <rFont val="ＭＳ ゴシック"/>
        <family val="3"/>
        <charset val="128"/>
      </rPr>
      <t xml:space="preserve">r</t>
    </r>
  </si>
  <si>
    <r>
      <rPr>
        <sz val="8"/>
        <color rgb="FF0000FF"/>
        <rFont val="Noto Sans"/>
        <family val="2"/>
      </rPr>
      <t xml:space="preserve">衛星の公転周期</t>
    </r>
    <r>
      <rPr>
        <sz val="8"/>
        <color rgb="FF0000FF"/>
        <rFont val="ＭＳ ゴシック"/>
        <family val="3"/>
        <charset val="128"/>
      </rPr>
      <t xml:space="preserve">(M)</t>
    </r>
    <r>
      <rPr>
        <sz val="8"/>
        <color rgb="FF0000FF"/>
        <rFont val="Noto Sans"/>
        <family val="2"/>
      </rPr>
      <t xml:space="preserve">日を入力→</t>
    </r>
  </si>
  <si>
    <t xml:space="preserve">M</t>
  </si>
  <si>
    <r>
      <rPr>
        <sz val="8"/>
        <color rgb="FF0000FF"/>
        <rFont val="ＭＳ ゴシック"/>
        <family val="3"/>
        <charset val="128"/>
      </rPr>
      <t xml:space="preserve">M.</t>
    </r>
    <r>
      <rPr>
        <sz val="8"/>
        <color rgb="FF0000FF"/>
        <rFont val="Noto Sans"/>
        <family val="2"/>
      </rPr>
      <t xml:space="preserve">日</t>
    </r>
  </si>
  <si>
    <r>
      <rPr>
        <sz val="8"/>
        <color rgb="FF0000FF"/>
        <rFont val="Noto Sans"/>
        <family val="2"/>
      </rPr>
      <t xml:space="preserve">衛星の公転周期</t>
    </r>
    <r>
      <rPr>
        <sz val="8"/>
        <color rgb="FF0000FF"/>
        <rFont val="ＭＳ ゴシック"/>
        <family val="3"/>
        <charset val="128"/>
      </rPr>
      <t xml:space="preserve">(M)</t>
    </r>
  </si>
  <si>
    <r>
      <rPr>
        <sz val="8"/>
        <color rgb="FF000000"/>
        <rFont val="Noto Sans"/>
        <family val="2"/>
      </rPr>
      <t xml:space="preserve"> 太陽の赤道半径</t>
    </r>
    <r>
      <rPr>
        <sz val="8"/>
        <color rgb="FF000000"/>
        <rFont val="ＭＳ ゴシック"/>
        <family val="3"/>
        <charset val="128"/>
      </rPr>
      <t xml:space="preserve">(R)=696,000 km</t>
    </r>
  </si>
  <si>
    <r>
      <rPr>
        <sz val="8"/>
        <color rgb="FF000000"/>
        <rFont val="Noto Sans"/>
        <family val="2"/>
      </rPr>
      <t xml:space="preserve">衛星の軌道半径</t>
    </r>
    <r>
      <rPr>
        <sz val="8"/>
        <color rgb="FF000000"/>
        <rFont val="ＭＳ ゴシック"/>
        <family val="3"/>
        <charset val="128"/>
      </rPr>
      <t xml:space="preserve">(K)</t>
    </r>
    <r>
      <rPr>
        <sz val="8"/>
        <color rgb="FF000000"/>
        <rFont val="Noto Sans"/>
        <family val="2"/>
      </rPr>
      <t xml:space="preserve">を求める→</t>
    </r>
  </si>
  <si>
    <r>
      <rPr>
        <sz val="8"/>
        <color rgb="FF000000"/>
        <rFont val="Noto Sans"/>
        <family val="2"/>
      </rPr>
      <t xml:space="preserve">衛星の軌道半径</t>
    </r>
    <r>
      <rPr>
        <sz val="8"/>
        <color rgb="FF000000"/>
        <rFont val="ＭＳ ゴシック"/>
        <family val="3"/>
        <charset val="128"/>
      </rPr>
      <t xml:space="preserve">(K)</t>
    </r>
  </si>
  <si>
    <r>
      <rPr>
        <sz val="8"/>
        <color rgb="FF000000"/>
        <rFont val="Noto Sans"/>
        <family val="2"/>
      </rPr>
      <t xml:space="preserve">仮想フラフープ半径</t>
    </r>
    <r>
      <rPr>
        <sz val="8"/>
        <color rgb="FF000000"/>
        <rFont val="ＭＳ ゴシック"/>
        <family val="3"/>
        <charset val="128"/>
      </rPr>
      <t xml:space="preserve">(H)</t>
    </r>
  </si>
  <si>
    <r>
      <rPr>
        <u val="single"/>
        <sz val="8"/>
        <color rgb="FF000000"/>
        <rFont val="Noto Sans"/>
        <family val="2"/>
      </rPr>
      <t xml:space="preserve"> 太陽の自転周期</t>
    </r>
    <r>
      <rPr>
        <u val="single"/>
        <sz val="8"/>
        <color rgb="FF000000"/>
        <rFont val="ＭＳ ゴシック"/>
        <family val="3"/>
        <charset val="128"/>
      </rPr>
      <t xml:space="preserve">(A)=25.38 </t>
    </r>
    <r>
      <rPr>
        <u val="single"/>
        <sz val="8"/>
        <color rgb="FF000000"/>
        <rFont val="Noto Sans"/>
        <family val="2"/>
      </rPr>
      <t xml:space="preserve">日 赤道</t>
    </r>
  </si>
  <si>
    <r>
      <rPr>
        <sz val="8"/>
        <color rgb="FF000000"/>
        <rFont val="Noto Sans"/>
        <family val="2"/>
      </rPr>
      <t xml:space="preserve"> 〃 と惑星の半径の比</t>
    </r>
    <r>
      <rPr>
        <sz val="8"/>
        <color rgb="FF000000"/>
        <rFont val="ＭＳ ゴシック"/>
        <family val="3"/>
        <charset val="128"/>
      </rPr>
      <t xml:space="preserve">(V)=H/R</t>
    </r>
  </si>
  <si>
    <r>
      <rPr>
        <sz val="8"/>
        <color rgb="FF000000"/>
        <rFont val="Noto Sans"/>
        <family val="2"/>
      </rPr>
      <t xml:space="preserve"> 〃 と惑星の半径比</t>
    </r>
    <r>
      <rPr>
        <sz val="8"/>
        <color rgb="FF000000"/>
        <rFont val="ＭＳ ゴシック"/>
        <family val="3"/>
        <charset val="128"/>
      </rPr>
      <t xml:space="preserve">(V)</t>
    </r>
  </si>
  <si>
    <r>
      <rPr>
        <sz val="8"/>
        <color rgb="FF000000"/>
        <rFont val="Noto Sans"/>
        <family val="2"/>
      </rPr>
      <t xml:space="preserve"> 太陽の自転周期</t>
    </r>
    <r>
      <rPr>
        <sz val="8"/>
        <color rgb="FF000000"/>
        <rFont val="ＭＳ ゴシック"/>
        <family val="3"/>
        <charset val="128"/>
      </rPr>
      <t xml:space="preserve">(G)=25.54 </t>
    </r>
    <r>
      <rPr>
        <sz val="8"/>
        <color rgb="FF000000"/>
        <rFont val="Noto Sans"/>
        <family val="2"/>
      </rPr>
      <t xml:space="preserve">日 重力 ？</t>
    </r>
  </si>
  <si>
    <r>
      <rPr>
        <sz val="8"/>
        <color rgb="FF000000"/>
        <rFont val="Noto Sans"/>
        <family val="2"/>
      </rPr>
      <t xml:space="preserve">仮想フラフープ自転周期</t>
    </r>
    <r>
      <rPr>
        <sz val="8"/>
        <color rgb="FF000000"/>
        <rFont val="ＭＳ ゴシック"/>
        <family val="3"/>
        <charset val="128"/>
      </rPr>
      <t xml:space="preserve">(X)=V*D</t>
    </r>
  </si>
  <si>
    <r>
      <rPr>
        <sz val="8"/>
        <color rgb="FF000000"/>
        <rFont val="Noto Sans"/>
        <family val="2"/>
      </rPr>
      <t xml:space="preserve">フラフープ自転周期</t>
    </r>
    <r>
      <rPr>
        <sz val="8"/>
        <color rgb="FF000000"/>
        <rFont val="ＭＳ ゴシック"/>
        <family val="3"/>
        <charset val="128"/>
      </rPr>
      <t xml:space="preserve">(X)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X/M)</t>
    </r>
    <r>
      <rPr>
        <sz val="8"/>
        <color rgb="FF000000"/>
        <rFont val="Noto Sans"/>
        <family val="2"/>
      </rPr>
      <t xml:space="preserve">：１ は … </t>
    </r>
    <r>
      <rPr>
        <sz val="8"/>
        <color rgb="FF000000"/>
        <rFont val="ＭＳ ゴシック"/>
        <family val="3"/>
        <charset val="128"/>
      </rPr>
      <t xml:space="preserve">Z=X/M</t>
    </r>
  </si>
  <si>
    <r>
      <rPr>
        <sz val="8"/>
        <color rgb="FF000000"/>
        <rFont val="Noto Sans"/>
        <family val="2"/>
      </rPr>
      <t xml:space="preserve">比率 </t>
    </r>
    <r>
      <rPr>
        <sz val="8"/>
        <color rgb="FF000000"/>
        <rFont val="ＭＳ ゴシック"/>
        <family val="3"/>
        <charset val="128"/>
      </rPr>
      <t xml:space="preserve">(X/M)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X/M)</t>
    </r>
    <r>
      <rPr>
        <sz val="8"/>
        <color rgb="FF000000"/>
        <rFont val="Noto Sans"/>
        <family val="2"/>
      </rPr>
      <t xml:space="preserve">：１ は</t>
    </r>
  </si>
  <si>
    <r>
      <rPr>
        <sz val="8"/>
        <color rgb="FF000000"/>
        <rFont val="Noto Sans"/>
        <family val="2"/>
      </rPr>
      <t xml:space="preserve"> １恒星年</t>
    </r>
    <r>
      <rPr>
        <sz val="8"/>
        <color rgb="FF000000"/>
        <rFont val="ＭＳ ゴシック"/>
        <family val="3"/>
        <charset val="128"/>
      </rPr>
      <t xml:space="preserve">=365.25636 </t>
    </r>
    <r>
      <rPr>
        <sz val="8"/>
        <color rgb="FF000000"/>
        <rFont val="Noto Sans"/>
        <family val="2"/>
      </rPr>
      <t xml:space="preserve">日</t>
    </r>
  </si>
  <si>
    <r>
      <rPr>
        <sz val="8"/>
        <color rgb="FFFF0000"/>
        <rFont val="Noto Sans"/>
        <family val="2"/>
      </rPr>
      <t xml:space="preserve">尽数関係</t>
    </r>
    <r>
      <rPr>
        <sz val="8"/>
        <color rgb="FFFF0000"/>
        <rFont val="ＭＳ ゴシック"/>
        <family val="3"/>
        <charset val="128"/>
      </rPr>
      <t xml:space="preserve">(X:M)   ≒</t>
    </r>
  </si>
  <si>
    <t xml:space="preserve">(11:10)</t>
  </si>
  <si>
    <t xml:space="preserve">(3:7)</t>
  </si>
  <si>
    <t xml:space="preserve">(2:7)</t>
  </si>
  <si>
    <t xml:space="preserve">(5:7)</t>
  </si>
  <si>
    <t xml:space="preserve">(5:6)</t>
  </si>
  <si>
    <r>
      <rPr>
        <sz val="8"/>
        <color rgb="FFFF0000"/>
        <rFont val="Noto Sans"/>
        <family val="2"/>
      </rPr>
      <t xml:space="preserve">尽数関係</t>
    </r>
    <r>
      <rPr>
        <sz val="8"/>
        <color rgb="FFFF0000"/>
        <rFont val="ＭＳ ゴシック"/>
        <family val="3"/>
        <charset val="128"/>
      </rPr>
      <t xml:space="preserve">(X:M)</t>
    </r>
  </si>
  <si>
    <r>
      <rPr>
        <sz val="8"/>
        <color rgb="FF000000"/>
        <rFont val="Noto Sans"/>
        <family val="2"/>
      </rPr>
      <t xml:space="preserve"> １太陽年</t>
    </r>
    <r>
      <rPr>
        <sz val="8"/>
        <color rgb="FF000000"/>
        <rFont val="ＭＳ ゴシック"/>
        <family val="3"/>
        <charset val="128"/>
      </rPr>
      <t xml:space="preserve">=365.24219 </t>
    </r>
    <r>
      <rPr>
        <sz val="8"/>
        <color rgb="FF000000"/>
        <rFont val="Noto Sans"/>
        <family val="2"/>
      </rPr>
      <t xml:space="preserve">日</t>
    </r>
  </si>
  <si>
    <r>
      <rPr>
        <sz val="8"/>
        <color rgb="FF000000"/>
        <rFont val="Noto Sans"/>
        <family val="2"/>
      </rPr>
      <t xml:space="preserve">衛星から見た惑星の自転周期</t>
    </r>
    <r>
      <rPr>
        <sz val="8"/>
        <color rgb="FF000000"/>
        <rFont val="ＭＳ ゴシック"/>
        <family val="3"/>
        <charset val="128"/>
      </rPr>
      <t xml:space="preserve">(B)</t>
    </r>
  </si>
  <si>
    <t xml:space="preserve">b</t>
  </si>
  <si>
    <r>
      <rPr>
        <sz val="8"/>
        <color rgb="FF000000"/>
        <rFont val="Noto Sans"/>
        <family val="2"/>
      </rPr>
      <t xml:space="preserve">惑星の自転周期</t>
    </r>
    <r>
      <rPr>
        <sz val="8"/>
        <color rgb="FF000000"/>
        <rFont val="ＭＳ ゴシック"/>
        <family val="3"/>
        <charset val="128"/>
      </rPr>
      <t xml:space="preserve">(B)</t>
    </r>
  </si>
  <si>
    <r>
      <rPr>
        <sz val="8"/>
        <color rgb="FF000000"/>
        <rFont val="Noto Sans"/>
        <family val="2"/>
      </rPr>
      <t xml:space="preserve"> 天文単位</t>
    </r>
    <r>
      <rPr>
        <sz val="8"/>
        <color rgb="FF000000"/>
        <rFont val="ＭＳ ゴシック"/>
        <family val="3"/>
        <charset val="128"/>
      </rPr>
      <t xml:space="preserve">=1AU=149,597,870km</t>
    </r>
  </si>
  <si>
    <r>
      <rPr>
        <sz val="8"/>
        <color rgb="FF000000"/>
        <rFont val="Noto Sans"/>
        <family val="2"/>
      </rPr>
      <t xml:space="preserve">フラフープ自転周期</t>
    </r>
    <r>
      <rPr>
        <sz val="8"/>
        <color rgb="FF000000"/>
        <rFont val="ＭＳ ゴシック"/>
        <family val="3"/>
        <charset val="128"/>
      </rPr>
      <t xml:space="preserve">(W)</t>
    </r>
  </si>
  <si>
    <r>
      <rPr>
        <sz val="8"/>
        <color rgb="FF000000"/>
        <rFont val="Noto Sans"/>
        <family val="2"/>
      </rPr>
      <t xml:space="preserve"> 地球の赤道半径</t>
    </r>
    <r>
      <rPr>
        <sz val="8"/>
        <color rgb="FF000000"/>
        <rFont val="ＭＳ ゴシック"/>
        <family val="3"/>
        <charset val="128"/>
      </rPr>
      <t xml:space="preserve">=6,378km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W/M)</t>
    </r>
    <r>
      <rPr>
        <sz val="8"/>
        <color rgb="FF000000"/>
        <rFont val="Noto Sans"/>
        <family val="2"/>
      </rPr>
      <t xml:space="preserve">：１ は … </t>
    </r>
    <r>
      <rPr>
        <sz val="8"/>
        <color rgb="FF000000"/>
        <rFont val="ＭＳ ゴシック"/>
        <family val="3"/>
        <charset val="128"/>
      </rPr>
      <t xml:space="preserve">Z=W/M</t>
    </r>
  </si>
  <si>
    <t xml:space="preserve">z</t>
  </si>
  <si>
    <r>
      <rPr>
        <sz val="8"/>
        <color rgb="FF000000"/>
        <rFont val="Noto Sans"/>
        <family val="2"/>
      </rPr>
      <t xml:space="preserve">比率 </t>
    </r>
    <r>
      <rPr>
        <sz val="8"/>
        <color rgb="FF000000"/>
        <rFont val="ＭＳ ゴシック"/>
        <family val="3"/>
        <charset val="128"/>
      </rPr>
      <t xml:space="preserve">(W/M)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W/M)</t>
    </r>
    <r>
      <rPr>
        <sz val="8"/>
        <color rgb="FF000000"/>
        <rFont val="Noto Sans"/>
        <family val="2"/>
      </rPr>
      <t xml:space="preserve">：１ は</t>
    </r>
  </si>
  <si>
    <r>
      <rPr>
        <sz val="8"/>
        <color rgb="FFFF0000"/>
        <rFont val="Noto Sans"/>
        <family val="2"/>
      </rPr>
      <t xml:space="preserve">尽数関係</t>
    </r>
    <r>
      <rPr>
        <sz val="8"/>
        <color rgb="FFFF0000"/>
        <rFont val="ＭＳ ゴシック"/>
        <family val="3"/>
        <charset val="128"/>
      </rPr>
      <t xml:space="preserve">(W:M)   ≒</t>
    </r>
  </si>
  <si>
    <t xml:space="preserve">(8:7)</t>
  </si>
  <si>
    <t xml:space="preserve">(2:1)</t>
  </si>
  <si>
    <t xml:space="preserve">(7:15)</t>
  </si>
  <si>
    <t xml:space="preserve">(5:17)</t>
  </si>
  <si>
    <t xml:space="preserve">(7:9)</t>
  </si>
  <si>
    <t xml:space="preserve">(16:17)</t>
  </si>
  <si>
    <r>
      <rPr>
        <sz val="8"/>
        <color rgb="FFFF0000"/>
        <rFont val="Noto Sans"/>
        <family val="2"/>
      </rPr>
      <t xml:space="preserve">尽数関係</t>
    </r>
    <r>
      <rPr>
        <sz val="8"/>
        <color rgb="FFFF0000"/>
        <rFont val="ＭＳ ゴシック"/>
        <family val="3"/>
        <charset val="128"/>
      </rPr>
      <t xml:space="preserve">(W:M)</t>
    </r>
  </si>
  <si>
    <t xml:space="preserve">惑星の第２の衛星の名前と音名→</t>
  </si>
  <si>
    <t xml:space="preserve">Deimos C#-21</t>
  </si>
  <si>
    <t xml:space="preserve">第２の衛星</t>
  </si>
  <si>
    <t xml:space="preserve">Callisto E-25</t>
  </si>
  <si>
    <t xml:space="preserve">Rhea D#-23</t>
  </si>
  <si>
    <t xml:space="preserve">Oberon G#-25</t>
  </si>
  <si>
    <t xml:space="preserve">Proteus D#-21</t>
  </si>
  <si>
    <t xml:space="preserve">Nix A#-26</t>
  </si>
  <si>
    <t xml:space="preserve">惑星の第２の衛星の名前と音名</t>
  </si>
  <si>
    <r>
      <rPr>
        <sz val="8"/>
        <color rgb="FF000000"/>
        <rFont val="Noto Sans"/>
        <family val="2"/>
      </rPr>
      <t xml:space="preserve"> 尽数関係</t>
    </r>
    <r>
      <rPr>
        <sz val="8"/>
        <color rgb="FF000000"/>
        <rFont val="ＭＳ ゴシック"/>
        <family val="3"/>
        <charset val="128"/>
      </rPr>
      <t xml:space="preserve">(Commensurability)</t>
    </r>
  </si>
  <si>
    <r>
      <rPr>
        <sz val="8"/>
        <color rgb="FF0000FF"/>
        <rFont val="ＭＳ ゴシック"/>
        <family val="3"/>
        <charset val="128"/>
      </rPr>
      <t xml:space="preserve">(</t>
    </r>
    <r>
      <rPr>
        <sz val="8"/>
        <color rgb="FF0000FF"/>
        <rFont val="Noto Sans"/>
        <family val="2"/>
      </rPr>
      <t xml:space="preserve">衛星の軌道半径</t>
    </r>
    <r>
      <rPr>
        <sz val="8"/>
        <color rgb="FF0000FF"/>
        <rFont val="ＭＳ ゴシック"/>
        <family val="3"/>
        <charset val="128"/>
      </rPr>
      <t xml:space="preserve">)</t>
    </r>
    <r>
      <rPr>
        <sz val="8"/>
        <color rgb="FF0000FF"/>
        <rFont val="Noto Sans"/>
        <family val="2"/>
      </rPr>
      <t xml:space="preserve">：ｒ</t>
    </r>
  </si>
  <si>
    <r>
      <rPr>
        <sz val="8"/>
        <color rgb="FF000000"/>
        <rFont val="Noto Sans"/>
        <family val="2"/>
      </rPr>
      <t xml:space="preserve"> 又は，共鳴関係</t>
    </r>
    <r>
      <rPr>
        <sz val="8"/>
        <color rgb="FF000000"/>
        <rFont val="ＭＳ ゴシック"/>
        <family val="3"/>
        <charset val="128"/>
      </rPr>
      <t xml:space="preserve">(Resonance)</t>
    </r>
    <r>
      <rPr>
        <sz val="8"/>
        <color rgb="FF000000"/>
        <rFont val="Noto Sans"/>
        <family val="2"/>
      </rPr>
      <t xml:space="preserve">とは，</t>
    </r>
  </si>
  <si>
    <t xml:space="preserve"> 簡単な整数比（Ｉ：Ｊ）で表わされる関係の事。</t>
  </si>
  <si>
    <t xml:space="preserve">データ引用，参考文献</t>
  </si>
  <si>
    <t xml:space="preserve">(14:5)</t>
  </si>
  <si>
    <t xml:space="preserve">(1:3)</t>
  </si>
  <si>
    <t xml:space="preserve">(3:5)</t>
  </si>
  <si>
    <t xml:space="preserve">(7:5)</t>
  </si>
  <si>
    <t xml:space="preserve">(26:5)</t>
  </si>
  <si>
    <r>
      <rPr>
        <sz val="8"/>
        <color rgb="FF000000"/>
        <rFont val="Noto Sans"/>
        <family val="2"/>
      </rPr>
      <t xml:space="preserve">理科年表 東京天文台編 第</t>
    </r>
    <r>
      <rPr>
        <sz val="8"/>
        <color rgb="FF000000"/>
        <rFont val="ＭＳ ゴシック"/>
        <family val="3"/>
        <charset val="128"/>
      </rPr>
      <t xml:space="preserve">80</t>
    </r>
    <r>
      <rPr>
        <sz val="8"/>
        <color rgb="FF000000"/>
        <rFont val="Noto Sans"/>
        <family val="2"/>
      </rPr>
      <t xml:space="preserve">冊 平成</t>
    </r>
    <r>
      <rPr>
        <sz val="8"/>
        <color rgb="FF000000"/>
        <rFont val="ＭＳ ゴシック"/>
        <family val="3"/>
        <charset val="128"/>
      </rPr>
      <t xml:space="preserve">19</t>
    </r>
    <r>
      <rPr>
        <sz val="8"/>
        <color rgb="FF000000"/>
        <rFont val="Noto Sans"/>
        <family val="2"/>
      </rPr>
      <t xml:space="preserve">年版</t>
    </r>
  </si>
  <si>
    <r>
      <rPr>
        <sz val="8"/>
        <color rgb="FF000000"/>
        <rFont val="ＭＳ ゴシック"/>
        <family val="3"/>
        <charset val="128"/>
      </rPr>
      <t xml:space="preserve">         2007</t>
    </r>
    <r>
      <rPr>
        <sz val="8"/>
        <color rgb="FF000000"/>
        <rFont val="Noto Sans"/>
        <family val="2"/>
      </rPr>
      <t xml:space="preserve">年版 発行所 丸善株式会社</t>
    </r>
  </si>
  <si>
    <r>
      <rPr>
        <sz val="8"/>
        <color rgb="FF000000"/>
        <rFont val="Noto Sans"/>
        <family val="2"/>
      </rPr>
      <t xml:space="preserve">天文年鑑 </t>
    </r>
    <r>
      <rPr>
        <sz val="8"/>
        <color rgb="FF000000"/>
        <rFont val="ＭＳ ゴシック"/>
        <family val="3"/>
        <charset val="128"/>
      </rPr>
      <t xml:space="preserve">2007</t>
    </r>
    <r>
      <rPr>
        <sz val="8"/>
        <color rgb="FF000000"/>
        <rFont val="Noto Sans"/>
        <family val="2"/>
      </rPr>
      <t xml:space="preserve">年版 発行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株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誠文堂新光社</t>
    </r>
  </si>
  <si>
    <t xml:space="preserve">(15:1)</t>
  </si>
  <si>
    <t xml:space="preserve">(9:19)</t>
  </si>
  <si>
    <t xml:space="preserve">(11:17)</t>
  </si>
  <si>
    <t xml:space="preserve">(18:5)</t>
  </si>
  <si>
    <t xml:space="preserve">(7:1)</t>
  </si>
  <si>
    <t xml:space="preserve">変数と記号の説明（太陽 と 惑星 の 場合）</t>
  </si>
  <si>
    <t xml:space="preserve">惑星の第３の衛星の名前と音名→</t>
  </si>
  <si>
    <t xml:space="preserve">Io G-22</t>
  </si>
  <si>
    <t xml:space="preserve">Iapetus C#-27</t>
  </si>
  <si>
    <t xml:space="preserve">Unbriel E-23</t>
  </si>
  <si>
    <t xml:space="preserve">Nereid B-30</t>
  </si>
  <si>
    <t xml:space="preserve">Hydra D-26</t>
  </si>
  <si>
    <t xml:space="preserve">惑星の第３の衛星の名前と音名</t>
  </si>
  <si>
    <t xml:space="preserve"> </t>
  </si>
  <si>
    <t xml:space="preserve"> 太陽の自転周期；Ａ；対恒星；単位：日数</t>
  </si>
  <si>
    <t xml:space="preserve"> 太陽の自転周期；Ｂ；対惑星；単位：日数</t>
  </si>
  <si>
    <r>
      <rPr>
        <sz val="8"/>
        <color rgb="FF000000"/>
        <rFont val="Noto Sans"/>
        <family val="2"/>
      </rPr>
      <t xml:space="preserve"> 太陽の赤道半径；Ｒ；</t>
    </r>
    <r>
      <rPr>
        <sz val="8"/>
        <color rgb="FF000000"/>
        <rFont val="ＭＳ ゴシック"/>
        <family val="3"/>
        <charset val="128"/>
      </rPr>
      <t xml:space="preserve">Radius</t>
    </r>
    <r>
      <rPr>
        <sz val="8"/>
        <color rgb="FF000000"/>
        <rFont val="Noto Sans"/>
        <family val="2"/>
      </rPr>
      <t xml:space="preserve">；単位： </t>
    </r>
    <r>
      <rPr>
        <sz val="8"/>
        <color rgb="FF000000"/>
        <rFont val="ＭＳ ゴシック"/>
        <family val="3"/>
        <charset val="128"/>
      </rPr>
      <t xml:space="preserve">km</t>
    </r>
  </si>
  <si>
    <t xml:space="preserve"> 惑星の公転周期；Ｙ；対恒星；単位：日数</t>
  </si>
  <si>
    <r>
      <rPr>
        <sz val="8"/>
        <color rgb="FF000000"/>
        <rFont val="Noto Sans"/>
        <family val="2"/>
      </rPr>
      <t xml:space="preserve"> 惑星の公転半径；Ｋ；軌道の長半径： </t>
    </r>
    <r>
      <rPr>
        <sz val="8"/>
        <color rgb="FF000000"/>
        <rFont val="ＭＳ ゴシック"/>
        <family val="3"/>
        <charset val="128"/>
      </rPr>
      <t xml:space="preserve">km</t>
    </r>
  </si>
  <si>
    <r>
      <rPr>
        <sz val="8"/>
        <color rgb="FF000000"/>
        <rFont val="Noto Sans"/>
        <family val="2"/>
      </rPr>
      <t xml:space="preserve"> 仮想フラフープの半径；Ｈ＝Ｋ／２： </t>
    </r>
    <r>
      <rPr>
        <sz val="8"/>
        <color rgb="FF000000"/>
        <rFont val="ＭＳ ゴシック"/>
        <family val="3"/>
        <charset val="128"/>
      </rPr>
      <t xml:space="preserve">km</t>
    </r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X/M)</t>
    </r>
    <r>
      <rPr>
        <sz val="8"/>
        <color rgb="FF000000"/>
        <rFont val="Noto Sans"/>
        <family val="2"/>
      </rPr>
      <t xml:space="preserve">：１ は …</t>
    </r>
  </si>
  <si>
    <t xml:space="preserve"> 仮想フラフープの公転周期；Ａ；対恒星；日数</t>
  </si>
  <si>
    <t xml:space="preserve">(7:10)</t>
  </si>
  <si>
    <t xml:space="preserve">(1:6)</t>
  </si>
  <si>
    <t xml:space="preserve">(4:19)</t>
  </si>
  <si>
    <t xml:space="preserve"> 仮想フラフープの公転周期；Ｂ；対惑星；日数</t>
  </si>
  <si>
    <t xml:space="preserve"> 仮想フラフープの自転周期；Ｘ；対恒星；日数</t>
  </si>
  <si>
    <t xml:space="preserve"> 仮想フラフープの自転周期；Ｗ；対惑星；日数</t>
  </si>
  <si>
    <r>
      <rPr>
        <sz val="8"/>
        <color rgb="FF000000"/>
        <rFont val="Noto Sans"/>
        <family val="2"/>
      </rPr>
      <t xml:space="preserve">尽数関係</t>
    </r>
    <r>
      <rPr>
        <sz val="8"/>
        <color rgb="FF000000"/>
        <rFont val="ＭＳ ゴシック"/>
        <family val="3"/>
        <charset val="128"/>
      </rPr>
      <t xml:space="preserve">(W/M)</t>
    </r>
    <r>
      <rPr>
        <sz val="8"/>
        <color rgb="FF000000"/>
        <rFont val="Noto Sans"/>
        <family val="2"/>
      </rPr>
      <t xml:space="preserve">：１ は …</t>
    </r>
  </si>
  <si>
    <t xml:space="preserve">(9:10)</t>
  </si>
  <si>
    <t xml:space="preserve">(11:2)</t>
  </si>
  <si>
    <t xml:space="preserve">変数と記号の説明（惑星 と 衛星 の 場合）</t>
  </si>
  <si>
    <t xml:space="preserve">惑星の第４の衛星の名前と音名→</t>
  </si>
  <si>
    <t xml:space="preserve">Europa G-23</t>
  </si>
  <si>
    <t xml:space="preserve">Dione B-23</t>
  </si>
  <si>
    <t xml:space="preserve">Ariel C#-22</t>
  </si>
  <si>
    <t xml:space="preserve">Larissa D#-20</t>
  </si>
  <si>
    <t xml:space="preserve">惑星の第４の衛星の名前と音名</t>
  </si>
  <si>
    <t xml:space="preserve"> 惑星の自転周期；Ｄ；対恒星；単位：日数</t>
  </si>
  <si>
    <t xml:space="preserve"> 惑星の自転周期；Ｂ；対衛星；単位：日数</t>
  </si>
  <si>
    <r>
      <rPr>
        <sz val="8"/>
        <color rgb="FF000000"/>
        <rFont val="Noto Sans"/>
        <family val="2"/>
      </rPr>
      <t xml:space="preserve"> 惑星の赤道半径；Ｒ；</t>
    </r>
    <r>
      <rPr>
        <sz val="8"/>
        <color rgb="FF000000"/>
        <rFont val="ＭＳ ゴシック"/>
        <family val="3"/>
        <charset val="128"/>
      </rPr>
      <t xml:space="preserve">Radius</t>
    </r>
    <r>
      <rPr>
        <sz val="8"/>
        <color rgb="FF000000"/>
        <rFont val="Noto Sans"/>
        <family val="2"/>
      </rPr>
      <t xml:space="preserve">；単位： </t>
    </r>
    <r>
      <rPr>
        <sz val="8"/>
        <color rgb="FF000000"/>
        <rFont val="ＭＳ ゴシック"/>
        <family val="3"/>
        <charset val="128"/>
      </rPr>
      <t xml:space="preserve">km</t>
    </r>
  </si>
  <si>
    <t xml:space="preserve"> 衛星の公転周期；Ｍ；対恒星；単位：日数</t>
  </si>
  <si>
    <r>
      <rPr>
        <sz val="8"/>
        <color rgb="FF000000"/>
        <rFont val="Noto Sans"/>
        <family val="2"/>
      </rPr>
      <t xml:space="preserve"> 衛星の公転半径；Ｋ；軌道の長半径： </t>
    </r>
    <r>
      <rPr>
        <sz val="8"/>
        <color rgb="FF000000"/>
        <rFont val="ＭＳ ゴシック"/>
        <family val="3"/>
        <charset val="128"/>
      </rPr>
      <t xml:space="preserve">km</t>
    </r>
  </si>
  <si>
    <t xml:space="preserve"> 仮想フラフープの公転周期；Ｄ；対恒星；日数</t>
  </si>
  <si>
    <t xml:space="preserve">(5:9)</t>
  </si>
  <si>
    <t xml:space="preserve">(1:2)</t>
  </si>
  <si>
    <t xml:space="preserve">(13:12)</t>
  </si>
  <si>
    <t xml:space="preserve">(9:5)</t>
  </si>
  <si>
    <t xml:space="preserve"> 仮想フラフープの公転周期；Ｂ；対衛星；日数</t>
  </si>
  <si>
    <t xml:space="preserve"> 仮想フラフープの自転周期；Ｗ；対衛星；日数</t>
  </si>
  <si>
    <t xml:space="preserve">(3:2)</t>
  </si>
  <si>
    <t xml:space="preserve">(17:2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\ _$;[RED]\-#,##0\ _$"/>
    <numFmt numFmtId="166" formatCode="0.000000"/>
    <numFmt numFmtId="167" formatCode="0.000000_ "/>
    <numFmt numFmtId="168" formatCode="0.00000_ "/>
    <numFmt numFmtId="169" formatCode="0.0000"/>
    <numFmt numFmtId="170" formatCode="0.0000_ "/>
    <numFmt numFmtId="171" formatCode="0.000_ "/>
    <numFmt numFmtId="172" formatCode="0.00_ "/>
    <numFmt numFmtId="173" formatCode="0.000"/>
    <numFmt numFmtId="174" formatCode="0_ "/>
    <numFmt numFmtId="175" formatCode="0.00000"/>
    <numFmt numFmtId="176" formatCode="#,##0"/>
    <numFmt numFmtId="177" formatCode="0.0000E+00"/>
    <numFmt numFmtId="178" formatCode="#,##0.00000;[RED]\-#,##0.00000"/>
    <numFmt numFmtId="179" formatCode="0.0_ "/>
    <numFmt numFmtId="180" formatCode="0%"/>
    <numFmt numFmtId="181" formatCode="0.000%"/>
    <numFmt numFmtId="182" formatCode="0.0"/>
    <numFmt numFmtId="183" formatCode="#,##0.0000;[RED]\-#,##0.0000"/>
    <numFmt numFmtId="184" formatCode="0.00"/>
    <numFmt numFmtId="185" formatCode="0.000;_?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b val="true"/>
      <sz val="8"/>
      <color rgb="FFFF0000"/>
      <name val="ＭＳ ゴシック"/>
      <family val="3"/>
      <charset val="128"/>
    </font>
    <font>
      <sz val="8"/>
      <color rgb="FF008000"/>
      <name val="ＭＳ ゴシック"/>
      <family val="3"/>
      <charset val="128"/>
    </font>
    <font>
      <sz val="8"/>
      <color rgb="FF008000"/>
      <name val="Noto Sans"/>
      <family val="2"/>
    </font>
    <font>
      <sz val="8"/>
      <color rgb="FF993300"/>
      <name val="ＭＳ ゴシック"/>
      <family val="3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8"/>
      <color rgb="FFFF6600"/>
      <name val="ＭＳ ゴシック"/>
      <family val="3"/>
      <charset val="128"/>
    </font>
    <font>
      <sz val="8"/>
      <color rgb="FFFF6600"/>
      <name val="Noto Sans"/>
      <family val="2"/>
    </font>
    <font>
      <sz val="6"/>
      <color rgb="FF008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u val="single"/>
      <sz val="8"/>
      <color rgb="FF000000"/>
      <name val="Noto Sans"/>
      <family val="2"/>
    </font>
    <font>
      <u val="single"/>
      <sz val="8"/>
      <color rgb="FF00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2" width="9.25"/>
    <col collapsed="false" customWidth="true" hidden="false" outlineLevel="0" max="5" min="5" style="1" width="1.62"/>
    <col collapsed="false" customWidth="false" hidden="false" outlineLevel="0" max="6" min="6" style="2" width="8.99"/>
    <col collapsed="false" customWidth="true" hidden="false" outlineLevel="0" max="7" min="7" style="1" width="1.62"/>
    <col collapsed="false" customWidth="false" hidden="false" outlineLevel="0" max="8" min="8" style="2" width="8.99"/>
    <col collapsed="false" customWidth="true" hidden="false" outlineLevel="0" max="9" min="9" style="1" width="1.62"/>
    <col collapsed="false" customWidth="false" hidden="false" outlineLevel="0" max="10" min="10" style="2" width="8.99"/>
    <col collapsed="false" customWidth="true" hidden="false" outlineLevel="0" max="11" min="11" style="1" width="1.62"/>
    <col collapsed="false" customWidth="false" hidden="false" outlineLevel="0" max="12" min="12" style="2" width="8.99"/>
    <col collapsed="false" customWidth="true" hidden="false" outlineLevel="0" max="13" min="13" style="1" width="1.62"/>
    <col collapsed="false" customWidth="false" hidden="false" outlineLevel="0" max="14" min="14" style="2" width="8.99"/>
    <col collapsed="false" customWidth="true" hidden="false" outlineLevel="0" max="15" min="15" style="1" width="1.62"/>
    <col collapsed="false" customWidth="false" hidden="false" outlineLevel="0" max="16" min="16" style="2" width="8.99"/>
    <col collapsed="false" customWidth="true" hidden="false" outlineLevel="0" max="17" min="17" style="1" width="1.75"/>
    <col collapsed="false" customWidth="true" hidden="false" outlineLevel="0" max="18" min="18" style="2" width="1.75"/>
    <col collapsed="false" customWidth="true" hidden="false" outlineLevel="0" max="19" min="19" style="1" width="1.62"/>
    <col collapsed="false" customWidth="false" hidden="false" outlineLevel="0" max="20" min="20" style="2" width="8.99"/>
    <col collapsed="false" customWidth="true" hidden="false" outlineLevel="0" max="21" min="21" style="1" width="1.62"/>
    <col collapsed="false" customWidth="false" hidden="false" outlineLevel="0" max="22" min="22" style="2" width="8.99"/>
    <col collapsed="false" customWidth="true" hidden="false" outlineLevel="0" max="23" min="23" style="1" width="1.62"/>
    <col collapsed="false" customWidth="false" hidden="false" outlineLevel="0" max="24" min="24" style="2" width="8.99"/>
    <col collapsed="false" customWidth="true" hidden="false" outlineLevel="0" max="25" min="25" style="1" width="1.62"/>
    <col collapsed="false" customWidth="false" hidden="false" outlineLevel="0" max="26" min="26" style="2" width="8.99"/>
    <col collapsed="false" customWidth="true" hidden="false" outlineLevel="0" max="27" min="27" style="1" width="1.62"/>
    <col collapsed="false" customWidth="false" hidden="false" outlineLevel="0" max="28" min="28" style="2" width="8.99"/>
    <col collapsed="false" customWidth="true" hidden="false" outlineLevel="0" max="29" min="29" style="1" width="1.62"/>
    <col collapsed="false" customWidth="false" hidden="false" outlineLevel="0" max="30" min="30" style="2" width="8.99"/>
    <col collapsed="false" customWidth="true" hidden="false" outlineLevel="0" max="31" min="31" style="1" width="1.62"/>
    <col collapsed="false" customWidth="false" hidden="false" outlineLevel="0" max="32" min="32" style="2" width="8.99"/>
    <col collapsed="false" customWidth="true" hidden="false" outlineLevel="0" max="33" min="33" style="2" width="1.62"/>
    <col collapsed="false" customWidth="false" hidden="false" outlineLevel="0" max="34" min="34" style="2" width="8.99"/>
    <col collapsed="false" customWidth="true" hidden="false" outlineLevel="0" max="35" min="35" style="2" width="9.75"/>
    <col collapsed="false" customWidth="false" hidden="false" outlineLevel="0" max="257" min="36" style="2" width="8.99"/>
  </cols>
  <sheetData>
    <row r="1" customFormat="false" ht="10.5" hidden="false" customHeight="false" outlineLevel="0" collapsed="false">
      <c r="A1" s="3"/>
      <c r="B1" s="4" t="s">
        <v>0</v>
      </c>
      <c r="C1" s="3"/>
      <c r="D1" s="5" t="n">
        <v>696000</v>
      </c>
      <c r="E1" s="3"/>
      <c r="F1" s="3" t="s">
        <v>1</v>
      </c>
      <c r="G1" s="3"/>
      <c r="H1" s="3" t="s">
        <v>2</v>
      </c>
      <c r="I1" s="3"/>
      <c r="J1" s="3" t="s">
        <v>3</v>
      </c>
      <c r="K1" s="3"/>
      <c r="L1" s="3" t="s">
        <v>4</v>
      </c>
      <c r="M1" s="3"/>
      <c r="N1" s="3" t="s">
        <v>5</v>
      </c>
      <c r="O1" s="3"/>
      <c r="P1" s="3" t="s">
        <v>6</v>
      </c>
      <c r="Q1" s="3"/>
      <c r="R1" s="3"/>
      <c r="S1" s="3"/>
      <c r="T1" s="3" t="s">
        <v>7</v>
      </c>
      <c r="U1" s="3"/>
      <c r="V1" s="3" t="s">
        <v>8</v>
      </c>
      <c r="W1" s="3"/>
      <c r="X1" s="3" t="s">
        <v>9</v>
      </c>
      <c r="Y1" s="3"/>
      <c r="Z1" s="3" t="s">
        <v>10</v>
      </c>
      <c r="AA1" s="3"/>
      <c r="AB1" s="3" t="s">
        <v>11</v>
      </c>
      <c r="AC1" s="3"/>
      <c r="AD1" s="3" t="s">
        <v>12</v>
      </c>
      <c r="AE1" s="4"/>
      <c r="AF1" s="6" t="s">
        <v>13</v>
      </c>
      <c r="AG1" s="7"/>
      <c r="AH1" s="7"/>
      <c r="AI1" s="3"/>
    </row>
    <row r="2" customFormat="false" ht="10.5" hidden="false" customHeight="false" outlineLevel="0" collapsed="false">
      <c r="A2" s="3"/>
      <c r="B2" s="8" t="s">
        <v>14</v>
      </c>
      <c r="C2" s="3"/>
      <c r="D2" s="9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10" t="s">
        <v>15</v>
      </c>
      <c r="AE2" s="6"/>
      <c r="AF2" s="3"/>
      <c r="AG2" s="7"/>
      <c r="AH2" s="7"/>
      <c r="AI2" s="3"/>
    </row>
    <row r="3" customFormat="false" ht="10.5" hidden="false" customHeight="false" outlineLevel="0" collapsed="false">
      <c r="A3" s="6"/>
      <c r="B3" s="4" t="s">
        <v>16</v>
      </c>
      <c r="C3" s="6"/>
      <c r="D3" s="11" t="n">
        <v>25.38</v>
      </c>
      <c r="E3" s="12"/>
      <c r="F3" s="8" t="s">
        <v>17</v>
      </c>
      <c r="G3" s="12"/>
      <c r="H3" s="8" t="s">
        <v>18</v>
      </c>
      <c r="I3" s="10"/>
      <c r="J3" s="8" t="s">
        <v>19</v>
      </c>
      <c r="K3" s="10"/>
      <c r="L3" s="8" t="s">
        <v>20</v>
      </c>
      <c r="M3" s="10"/>
      <c r="N3" s="8" t="s">
        <v>21</v>
      </c>
      <c r="O3" s="10"/>
      <c r="P3" s="8" t="s">
        <v>22</v>
      </c>
      <c r="Q3" s="10"/>
      <c r="R3" s="10"/>
      <c r="S3" s="10"/>
      <c r="T3" s="8" t="s">
        <v>23</v>
      </c>
      <c r="U3" s="10"/>
      <c r="V3" s="8" t="s">
        <v>24</v>
      </c>
      <c r="W3" s="10"/>
      <c r="X3" s="8" t="s">
        <v>25</v>
      </c>
      <c r="Y3" s="10"/>
      <c r="Z3" s="8" t="s">
        <v>26</v>
      </c>
      <c r="AA3" s="10"/>
      <c r="AB3" s="8" t="s">
        <v>27</v>
      </c>
      <c r="AC3" s="10"/>
      <c r="AD3" s="8" t="s">
        <v>28</v>
      </c>
      <c r="AE3" s="10"/>
      <c r="AF3" s="8" t="s">
        <v>29</v>
      </c>
      <c r="AG3" s="10"/>
      <c r="AH3" s="7"/>
      <c r="AI3" s="13"/>
    </row>
    <row r="4" customFormat="false" ht="10.5" hidden="false" customHeight="false" outlineLevel="0" collapsed="false">
      <c r="A4" s="6"/>
      <c r="B4" s="8" t="s">
        <v>30</v>
      </c>
      <c r="C4" s="6"/>
      <c r="D4" s="14"/>
      <c r="E4" s="12"/>
      <c r="F4" s="10" t="s">
        <v>31</v>
      </c>
      <c r="G4" s="12"/>
      <c r="H4" s="15" t="n">
        <f aca="false">(H7^3)^0.5</f>
        <v>0.240843404126001</v>
      </c>
      <c r="I4" s="10"/>
      <c r="J4" s="15" t="n">
        <f aca="false">(J7^3)^0.5</f>
        <v>0.615183553868305</v>
      </c>
      <c r="K4" s="10"/>
      <c r="L4" s="15" t="n">
        <f aca="false">(L7^3)^0.5</f>
        <v>1</v>
      </c>
      <c r="M4" s="10"/>
      <c r="N4" s="15" t="n">
        <f aca="false">(N7^3)^0.5</f>
        <v>1.88079148742758</v>
      </c>
      <c r="O4" s="10"/>
      <c r="P4" s="15" t="n">
        <f aca="false">(P7^3)^0.5</f>
        <v>4.60021641838729</v>
      </c>
      <c r="Q4" s="15"/>
      <c r="R4" s="10"/>
      <c r="S4" s="10"/>
      <c r="T4" s="10" t="n">
        <f aca="false">(T7^3)^0.5</f>
        <v>11.8667189009252</v>
      </c>
      <c r="U4" s="10"/>
      <c r="V4" s="10" t="n">
        <f aca="false">(V7^3)^0.5</f>
        <v>29.5351989774986</v>
      </c>
      <c r="W4" s="10"/>
      <c r="X4" s="10" t="n">
        <f aca="false">(X7^3)^0.5</f>
        <v>84.2514797345686</v>
      </c>
      <c r="Y4" s="10"/>
      <c r="Z4" s="10" t="n">
        <f aca="false">(Z7^3)^0.5</f>
        <v>165.224547452539</v>
      </c>
      <c r="AA4" s="10"/>
      <c r="AB4" s="10" t="n">
        <f aca="false">(AB7^3)^0.5</f>
        <v>250.935825744958</v>
      </c>
      <c r="AC4" s="10"/>
      <c r="AD4" s="10" t="n">
        <f aca="false">(AD7^3)^0.5</f>
        <v>556.973956956135</v>
      </c>
      <c r="AE4" s="10"/>
      <c r="AF4" s="8" t="s">
        <v>30</v>
      </c>
      <c r="AG4" s="10"/>
      <c r="AH4" s="10"/>
      <c r="AI4" s="13"/>
    </row>
    <row r="5" customFormat="false" ht="10.5" hidden="false" customHeight="false" outlineLevel="0" collapsed="false">
      <c r="A5" s="6"/>
      <c r="B5" s="16" t="s">
        <v>32</v>
      </c>
      <c r="C5" s="16"/>
      <c r="D5" s="16"/>
      <c r="E5" s="16"/>
      <c r="F5" s="17" t="s">
        <v>33</v>
      </c>
      <c r="G5" s="17" t="s">
        <v>34</v>
      </c>
      <c r="H5" s="16" t="n">
        <v>0.240852</v>
      </c>
      <c r="I5" s="17" t="s">
        <v>34</v>
      </c>
      <c r="J5" s="16" t="n">
        <v>0.615207</v>
      </c>
      <c r="K5" s="17" t="s">
        <v>34</v>
      </c>
      <c r="L5" s="18" t="n">
        <v>1.000039</v>
      </c>
      <c r="M5" s="17" t="s">
        <v>34</v>
      </c>
      <c r="N5" s="18" t="n">
        <v>1.880866</v>
      </c>
      <c r="O5" s="17" t="s">
        <v>34</v>
      </c>
      <c r="P5" s="18" t="n">
        <v>4.59772</v>
      </c>
      <c r="Q5" s="18"/>
      <c r="R5" s="18"/>
      <c r="S5" s="17" t="s">
        <v>34</v>
      </c>
      <c r="T5" s="19" t="n">
        <v>11.86155</v>
      </c>
      <c r="U5" s="17" t="s">
        <v>34</v>
      </c>
      <c r="V5" s="19" t="n">
        <v>29.53216</v>
      </c>
      <c r="W5" s="17" t="s">
        <v>34</v>
      </c>
      <c r="X5" s="19" t="n">
        <v>84.253</v>
      </c>
      <c r="Y5" s="17" t="s">
        <v>34</v>
      </c>
      <c r="Z5" s="20" t="n">
        <v>165.2269</v>
      </c>
      <c r="AA5" s="17" t="s">
        <v>34</v>
      </c>
      <c r="AB5" s="21" t="n">
        <v>248.6452</v>
      </c>
      <c r="AC5" s="17" t="s">
        <v>34</v>
      </c>
      <c r="AD5" s="21" t="n">
        <v>556.974</v>
      </c>
      <c r="AE5" s="21"/>
      <c r="AF5" s="17" t="s">
        <v>35</v>
      </c>
      <c r="AG5" s="16"/>
      <c r="AH5" s="16" t="s">
        <v>36</v>
      </c>
      <c r="AI5" s="13"/>
    </row>
    <row r="6" customFormat="false" ht="10.5" hidden="false" customHeight="false" outlineLevel="0" collapsed="false">
      <c r="A6" s="6"/>
      <c r="B6" s="4" t="s">
        <v>37</v>
      </c>
      <c r="C6" s="6"/>
      <c r="D6" s="22" t="n">
        <v>365.24219</v>
      </c>
      <c r="E6" s="6"/>
      <c r="F6" s="6" t="s">
        <v>38</v>
      </c>
      <c r="G6" s="6" t="s">
        <v>39</v>
      </c>
      <c r="H6" s="23" t="n">
        <f aca="false">H5*$D6</f>
        <v>87.96931194588</v>
      </c>
      <c r="I6" s="6" t="s">
        <v>39</v>
      </c>
      <c r="J6" s="23" t="n">
        <f aca="false">J5*$D6</f>
        <v>224.69955198333</v>
      </c>
      <c r="K6" s="6" t="s">
        <v>39</v>
      </c>
      <c r="L6" s="23" t="n">
        <f aca="false">L5*$D6</f>
        <v>365.25643444541</v>
      </c>
      <c r="M6" s="6" t="s">
        <v>39</v>
      </c>
      <c r="N6" s="23" t="n">
        <f aca="false">N5*$D6</f>
        <v>686.97161693654</v>
      </c>
      <c r="O6" s="6" t="s">
        <v>39</v>
      </c>
      <c r="P6" s="23" t="n">
        <f aca="false">P5*$D6</f>
        <v>1679.2813218068</v>
      </c>
      <c r="Q6" s="23"/>
      <c r="R6" s="24"/>
      <c r="S6" s="6" t="s">
        <v>39</v>
      </c>
      <c r="T6" s="25" t="n">
        <f aca="false">T5*$D6</f>
        <v>4332.3384987945</v>
      </c>
      <c r="U6" s="6" t="s">
        <v>39</v>
      </c>
      <c r="V6" s="25" t="n">
        <f aca="false">V5*$D6</f>
        <v>10786.3907938304</v>
      </c>
      <c r="W6" s="6" t="s">
        <v>39</v>
      </c>
      <c r="X6" s="25" t="n">
        <f aca="false">X5*$D6</f>
        <v>30772.75023407</v>
      </c>
      <c r="Y6" s="6" t="s">
        <v>39</v>
      </c>
      <c r="Z6" s="25" t="n">
        <f aca="false">Z5*$D6</f>
        <v>60347.834802911</v>
      </c>
      <c r="AA6" s="6" t="s">
        <v>39</v>
      </c>
      <c r="AB6" s="25" t="n">
        <f aca="false">AB5*$D6</f>
        <v>90815.717380988</v>
      </c>
      <c r="AC6" s="6" t="s">
        <v>39</v>
      </c>
      <c r="AD6" s="25" t="n">
        <f aca="false">AD5*$D6</f>
        <v>203430.40353306</v>
      </c>
      <c r="AE6" s="26"/>
      <c r="AF6" s="6" t="s">
        <v>38</v>
      </c>
      <c r="AG6" s="6"/>
      <c r="AH6" s="4" t="s">
        <v>37</v>
      </c>
      <c r="AI6" s="13"/>
    </row>
    <row r="7" customFormat="false" ht="10.5" hidden="false" customHeight="false" outlineLevel="0" collapsed="false">
      <c r="A7" s="6"/>
      <c r="B7" s="27" t="s">
        <v>40</v>
      </c>
      <c r="C7" s="16"/>
      <c r="D7" s="16"/>
      <c r="E7" s="16"/>
      <c r="F7" s="17" t="s">
        <v>41</v>
      </c>
      <c r="G7" s="17" t="s">
        <v>42</v>
      </c>
      <c r="H7" s="28" t="n">
        <v>0.3871</v>
      </c>
      <c r="I7" s="17" t="s">
        <v>42</v>
      </c>
      <c r="J7" s="16" t="n">
        <v>0.72333</v>
      </c>
      <c r="K7" s="17" t="s">
        <v>42</v>
      </c>
      <c r="L7" s="19" t="n">
        <v>1</v>
      </c>
      <c r="M7" s="17" t="s">
        <v>42</v>
      </c>
      <c r="N7" s="19" t="n">
        <v>1.52368</v>
      </c>
      <c r="O7" s="17" t="s">
        <v>42</v>
      </c>
      <c r="P7" s="19" t="n">
        <v>2.766</v>
      </c>
      <c r="Q7" s="19"/>
      <c r="R7" s="19"/>
      <c r="S7" s="17" t="s">
        <v>42</v>
      </c>
      <c r="T7" s="19" t="n">
        <v>5.2026</v>
      </c>
      <c r="U7" s="17" t="s">
        <v>42</v>
      </c>
      <c r="V7" s="19" t="n">
        <v>9.55491</v>
      </c>
      <c r="W7" s="17" t="s">
        <v>42</v>
      </c>
      <c r="X7" s="19" t="n">
        <v>19.21845</v>
      </c>
      <c r="Y7" s="17" t="s">
        <v>42</v>
      </c>
      <c r="Z7" s="28" t="n">
        <v>30.11039</v>
      </c>
      <c r="AA7" s="17" t="s">
        <v>42</v>
      </c>
      <c r="AB7" s="21" t="n">
        <v>39.784</v>
      </c>
      <c r="AC7" s="17" t="s">
        <v>42</v>
      </c>
      <c r="AD7" s="29" t="n">
        <v>67.695</v>
      </c>
      <c r="AE7" s="19"/>
      <c r="AF7" s="17" t="s">
        <v>43</v>
      </c>
      <c r="AG7" s="16"/>
      <c r="AH7" s="27" t="s">
        <v>44</v>
      </c>
      <c r="AI7" s="3"/>
    </row>
    <row r="8" customFormat="false" ht="10.5" hidden="false" customHeight="false" outlineLevel="0" collapsed="false">
      <c r="A8" s="6"/>
      <c r="B8" s="6" t="s">
        <v>45</v>
      </c>
      <c r="C8" s="6"/>
      <c r="D8" s="30" t="n">
        <v>149597870</v>
      </c>
      <c r="E8" s="6"/>
      <c r="F8" s="6" t="s">
        <v>46</v>
      </c>
      <c r="G8" s="6" t="s">
        <v>47</v>
      </c>
      <c r="H8" s="31" t="n">
        <f aca="false">H7*$D8</f>
        <v>57909335.477</v>
      </c>
      <c r="I8" s="6" t="s">
        <v>47</v>
      </c>
      <c r="J8" s="31" t="n">
        <f aca="false">J7*$D8</f>
        <v>108208627.3071</v>
      </c>
      <c r="K8" s="6" t="s">
        <v>47</v>
      </c>
      <c r="L8" s="31" t="n">
        <f aca="false">L7*$D8</f>
        <v>149597870</v>
      </c>
      <c r="M8" s="6" t="s">
        <v>47</v>
      </c>
      <c r="N8" s="31" t="n">
        <f aca="false">N7*$D8</f>
        <v>227939282.5616</v>
      </c>
      <c r="O8" s="6" t="s">
        <v>47</v>
      </c>
      <c r="P8" s="31" t="n">
        <f aca="false">P7*$D8</f>
        <v>413787708.42</v>
      </c>
      <c r="Q8" s="31"/>
      <c r="R8" s="31"/>
      <c r="S8" s="6" t="s">
        <v>47</v>
      </c>
      <c r="T8" s="31" t="n">
        <f aca="false">T7*$D8</f>
        <v>778297878.462</v>
      </c>
      <c r="U8" s="6" t="s">
        <v>47</v>
      </c>
      <c r="V8" s="31" t="n">
        <f aca="false">V7*$D8</f>
        <v>1429394184.0417</v>
      </c>
      <c r="W8" s="6" t="s">
        <v>47</v>
      </c>
      <c r="X8" s="31" t="n">
        <f aca="false">X7*$D8</f>
        <v>2875039184.7015</v>
      </c>
      <c r="Y8" s="6" t="s">
        <v>47</v>
      </c>
      <c r="Z8" s="31" t="n">
        <f aca="false">Z7*$D8</f>
        <v>4504450208.8693</v>
      </c>
      <c r="AA8" s="6" t="s">
        <v>47</v>
      </c>
      <c r="AB8" s="31" t="n">
        <f aca="false">AB7*$D8</f>
        <v>5951601660.08</v>
      </c>
      <c r="AC8" s="6" t="s">
        <v>47</v>
      </c>
      <c r="AD8" s="31" t="n">
        <f aca="false">AD7*$D8</f>
        <v>10127027809.65</v>
      </c>
      <c r="AE8" s="31"/>
      <c r="AF8" s="6" t="s">
        <v>46</v>
      </c>
      <c r="AG8" s="6"/>
      <c r="AH8" s="6" t="s">
        <v>48</v>
      </c>
      <c r="AI8" s="32"/>
    </row>
    <row r="9" customFormat="false" ht="10.5" hidden="false" customHeight="false" outlineLevel="0" collapsed="false">
      <c r="A9" s="6"/>
      <c r="B9" s="4" t="s">
        <v>49</v>
      </c>
      <c r="C9" s="6"/>
      <c r="D9" s="6"/>
      <c r="E9" s="6"/>
      <c r="F9" s="6" t="s">
        <v>50</v>
      </c>
      <c r="G9" s="6" t="s">
        <v>51</v>
      </c>
      <c r="H9" s="31" t="n">
        <f aca="false">(+H8)/2</f>
        <v>28954667.7385</v>
      </c>
      <c r="I9" s="6" t="s">
        <v>51</v>
      </c>
      <c r="J9" s="31" t="n">
        <f aca="false">(+J8)/2</f>
        <v>54104313.65355</v>
      </c>
      <c r="K9" s="6" t="s">
        <v>51</v>
      </c>
      <c r="L9" s="31" t="n">
        <f aca="false">(+L8)/2</f>
        <v>74798935</v>
      </c>
      <c r="M9" s="6" t="s">
        <v>51</v>
      </c>
      <c r="N9" s="31" t="n">
        <f aca="false">(+N8)/2</f>
        <v>113969641.2808</v>
      </c>
      <c r="O9" s="6" t="s">
        <v>51</v>
      </c>
      <c r="P9" s="31" t="n">
        <f aca="false">(+P8)/2</f>
        <v>206893854.21</v>
      </c>
      <c r="Q9" s="31"/>
      <c r="R9" s="31"/>
      <c r="S9" s="6" t="s">
        <v>51</v>
      </c>
      <c r="T9" s="31" t="n">
        <f aca="false">(+T8)/2</f>
        <v>389148939.231</v>
      </c>
      <c r="U9" s="6" t="s">
        <v>51</v>
      </c>
      <c r="V9" s="31" t="n">
        <f aca="false">(+V8)/2</f>
        <v>714697092.02085</v>
      </c>
      <c r="W9" s="6" t="s">
        <v>51</v>
      </c>
      <c r="X9" s="31" t="n">
        <f aca="false">(+X8)/2</f>
        <v>1437519592.35075</v>
      </c>
      <c r="Y9" s="6" t="s">
        <v>51</v>
      </c>
      <c r="Z9" s="31" t="n">
        <f aca="false">(+Z8)/2</f>
        <v>2252225104.43465</v>
      </c>
      <c r="AA9" s="6" t="s">
        <v>51</v>
      </c>
      <c r="AB9" s="31" t="n">
        <f aca="false">(+AB8)/2</f>
        <v>2975800830.04</v>
      </c>
      <c r="AC9" s="6" t="s">
        <v>51</v>
      </c>
      <c r="AD9" s="31" t="n">
        <f aca="false">(+AD8)/2</f>
        <v>5063513904.825</v>
      </c>
      <c r="AE9" s="31"/>
      <c r="AF9" s="6" t="s">
        <v>50</v>
      </c>
      <c r="AG9" s="6"/>
      <c r="AH9" s="4" t="s">
        <v>52</v>
      </c>
      <c r="AI9" s="32"/>
    </row>
    <row r="10" customFormat="false" ht="10.5" hidden="false" customHeight="false" outlineLevel="0" collapsed="false">
      <c r="A10" s="6"/>
      <c r="B10" s="4" t="s">
        <v>53</v>
      </c>
      <c r="C10" s="6"/>
      <c r="D10" s="6"/>
      <c r="E10" s="6"/>
      <c r="F10" s="4" t="s">
        <v>54</v>
      </c>
      <c r="G10" s="6" t="s">
        <v>55</v>
      </c>
      <c r="H10" s="23" t="n">
        <f aca="false">H9/$D1</f>
        <v>41.6015341070402</v>
      </c>
      <c r="I10" s="6" t="s">
        <v>55</v>
      </c>
      <c r="J10" s="23" t="n">
        <f aca="false">J9/$D1</f>
        <v>77.7360828355603</v>
      </c>
      <c r="K10" s="6" t="s">
        <v>55</v>
      </c>
      <c r="L10" s="23" t="n">
        <f aca="false">L9/$D1</f>
        <v>107.469734195402</v>
      </c>
      <c r="M10" s="6" t="s">
        <v>55</v>
      </c>
      <c r="N10" s="23" t="n">
        <f aca="false">N9/$D1</f>
        <v>163.749484598851</v>
      </c>
      <c r="O10" s="6" t="s">
        <v>55</v>
      </c>
      <c r="P10" s="23" t="n">
        <f aca="false">P9/$D1</f>
        <v>297.261284784483</v>
      </c>
      <c r="Q10" s="23"/>
      <c r="R10" s="24"/>
      <c r="S10" s="6" t="s">
        <v>55</v>
      </c>
      <c r="T10" s="23" t="n">
        <f aca="false">T9/$D1</f>
        <v>559.122039125</v>
      </c>
      <c r="U10" s="6" t="s">
        <v>55</v>
      </c>
      <c r="V10" s="23" t="n">
        <f aca="false">V9/$D1</f>
        <v>1026.86363796099</v>
      </c>
      <c r="W10" s="6" t="s">
        <v>55</v>
      </c>
      <c r="X10" s="23" t="n">
        <f aca="false">X9/$D1</f>
        <v>2065.40171314763</v>
      </c>
      <c r="Y10" s="6" t="s">
        <v>55</v>
      </c>
      <c r="Z10" s="23" t="n">
        <f aca="false">Z9/$D1</f>
        <v>3235.9556098199</v>
      </c>
      <c r="AA10" s="6" t="s">
        <v>55</v>
      </c>
      <c r="AB10" s="23" t="n">
        <f aca="false">AB9/$D1</f>
        <v>4275.57590522989</v>
      </c>
      <c r="AC10" s="6" t="s">
        <v>55</v>
      </c>
      <c r="AD10" s="23" t="n">
        <f aca="false">AD9/$D1</f>
        <v>7275.16365635776</v>
      </c>
      <c r="AE10" s="33"/>
      <c r="AF10" s="4" t="s">
        <v>56</v>
      </c>
      <c r="AG10" s="6"/>
      <c r="AH10" s="4" t="s">
        <v>57</v>
      </c>
      <c r="AI10" s="32"/>
    </row>
    <row r="11" customFormat="false" ht="10.5" hidden="false" customHeight="false" outlineLevel="0" collapsed="false">
      <c r="A11" s="6"/>
      <c r="B11" s="4" t="s">
        <v>58</v>
      </c>
      <c r="C11" s="6"/>
      <c r="D11" s="6"/>
      <c r="E11" s="6"/>
      <c r="F11" s="6" t="s">
        <v>59</v>
      </c>
      <c r="G11" s="6" t="s">
        <v>60</v>
      </c>
      <c r="H11" s="33" t="n">
        <f aca="false">H10*$D3</f>
        <v>1055.84693563668</v>
      </c>
      <c r="I11" s="6" t="s">
        <v>60</v>
      </c>
      <c r="J11" s="33" t="n">
        <f aca="false">J10*$D3</f>
        <v>1972.94178236652</v>
      </c>
      <c r="K11" s="6" t="s">
        <v>60</v>
      </c>
      <c r="L11" s="33" t="n">
        <f aca="false">L10*$D3</f>
        <v>2727.58185387931</v>
      </c>
      <c r="M11" s="6" t="s">
        <v>60</v>
      </c>
      <c r="N11" s="33" t="n">
        <f aca="false">N10*$D3</f>
        <v>4155.96191911883</v>
      </c>
      <c r="O11" s="6" t="s">
        <v>60</v>
      </c>
      <c r="P11" s="33" t="n">
        <f aca="false">P10*$D3</f>
        <v>7544.49140783017</v>
      </c>
      <c r="Q11" s="33"/>
      <c r="R11" s="33"/>
      <c r="S11" s="6" t="s">
        <v>60</v>
      </c>
      <c r="T11" s="33" t="n">
        <f aca="false">T10*$D3</f>
        <v>14190.5173529925</v>
      </c>
      <c r="U11" s="6" t="s">
        <v>60</v>
      </c>
      <c r="V11" s="33" t="n">
        <f aca="false">V10*$D3</f>
        <v>26061.79913145</v>
      </c>
      <c r="W11" s="6" t="s">
        <v>60</v>
      </c>
      <c r="X11" s="33" t="n">
        <f aca="false">X10*$D3</f>
        <v>52419.8954796868</v>
      </c>
      <c r="Y11" s="6" t="s">
        <v>60</v>
      </c>
      <c r="Z11" s="33" t="n">
        <f aca="false">Z10*$D3</f>
        <v>82128.5533772291</v>
      </c>
      <c r="AA11" s="6" t="s">
        <v>60</v>
      </c>
      <c r="AB11" s="33" t="n">
        <f aca="false">AB10*$D3</f>
        <v>108514.116474734</v>
      </c>
      <c r="AC11" s="6" t="s">
        <v>60</v>
      </c>
      <c r="AD11" s="33" t="n">
        <f aca="false">AD10*$D3</f>
        <v>184643.65359836</v>
      </c>
      <c r="AE11" s="26"/>
      <c r="AF11" s="6" t="s">
        <v>59</v>
      </c>
      <c r="AG11" s="6"/>
      <c r="AH11" s="4" t="s">
        <v>61</v>
      </c>
      <c r="AI11" s="32"/>
    </row>
    <row r="12" customFormat="false" ht="10.5" hidden="false" customHeight="false" outlineLevel="0" collapsed="false">
      <c r="A12" s="6"/>
      <c r="B12" s="4" t="s">
        <v>62</v>
      </c>
      <c r="C12" s="6"/>
      <c r="D12" s="6"/>
      <c r="E12" s="6"/>
      <c r="F12" s="4" t="s">
        <v>54</v>
      </c>
      <c r="G12" s="6" t="s">
        <v>63</v>
      </c>
      <c r="H12" s="23" t="n">
        <f aca="false">H11/H6</f>
        <v>12.0024462199529</v>
      </c>
      <c r="I12" s="6" t="s">
        <v>63</v>
      </c>
      <c r="J12" s="34" t="n">
        <f aca="false">J11/J6</f>
        <v>8.78035476685281</v>
      </c>
      <c r="K12" s="6" t="s">
        <v>63</v>
      </c>
      <c r="L12" s="34" t="n">
        <f aca="false">L11/L6</f>
        <v>7.46758057259349</v>
      </c>
      <c r="M12" s="6" t="s">
        <v>63</v>
      </c>
      <c r="N12" s="34" t="n">
        <f aca="false">N11/N6</f>
        <v>6.04968504761783</v>
      </c>
      <c r="O12" s="6" t="s">
        <v>63</v>
      </c>
      <c r="P12" s="34" t="n">
        <f aca="false">P11/P6</f>
        <v>4.49269059916225</v>
      </c>
      <c r="Q12" s="34"/>
      <c r="R12" s="23"/>
      <c r="S12" s="6" t="s">
        <v>63</v>
      </c>
      <c r="T12" s="23" t="n">
        <f aca="false">T11/T6</f>
        <v>3.27548675084855</v>
      </c>
      <c r="U12" s="6" t="s">
        <v>63</v>
      </c>
      <c r="V12" s="23" t="n">
        <f aca="false">V11/V6</f>
        <v>2.41617419854256</v>
      </c>
      <c r="W12" s="6" t="s">
        <v>63</v>
      </c>
      <c r="X12" s="23" t="n">
        <f aca="false">X11/X6</f>
        <v>1.70345175783639</v>
      </c>
      <c r="Y12" s="6" t="s">
        <v>63</v>
      </c>
      <c r="Z12" s="23" t="n">
        <f aca="false">Z11/Z6</f>
        <v>1.36091963606402</v>
      </c>
      <c r="AA12" s="6" t="s">
        <v>63</v>
      </c>
      <c r="AB12" s="34" t="n">
        <f aca="false">AB11/AB6</f>
        <v>1.19488255562084</v>
      </c>
      <c r="AC12" s="6" t="s">
        <v>63</v>
      </c>
      <c r="AD12" s="35" t="n">
        <f aca="false">AD11/AD6</f>
        <v>0.907650235125021</v>
      </c>
      <c r="AE12" s="23"/>
      <c r="AF12" s="4" t="s">
        <v>64</v>
      </c>
      <c r="AG12" s="6"/>
      <c r="AH12" s="4" t="s">
        <v>65</v>
      </c>
      <c r="AI12" s="32"/>
    </row>
    <row r="13" customFormat="false" ht="10.5" hidden="false" customHeight="false" outlineLevel="0" collapsed="false">
      <c r="A13" s="6"/>
      <c r="B13" s="36" t="s">
        <v>66</v>
      </c>
      <c r="C13" s="36"/>
      <c r="D13" s="22" t="s">
        <v>67</v>
      </c>
      <c r="E13" s="36"/>
      <c r="F13" s="37" t="s">
        <v>54</v>
      </c>
      <c r="G13" s="36"/>
      <c r="H13" s="38" t="s">
        <v>68</v>
      </c>
      <c r="I13" s="36"/>
      <c r="J13" s="38" t="s">
        <v>69</v>
      </c>
      <c r="K13" s="36"/>
      <c r="L13" s="38" t="s">
        <v>70</v>
      </c>
      <c r="M13" s="36"/>
      <c r="N13" s="38" t="s">
        <v>71</v>
      </c>
      <c r="O13" s="36"/>
      <c r="P13" s="38" t="s">
        <v>72</v>
      </c>
      <c r="Q13" s="39"/>
      <c r="R13" s="38"/>
      <c r="S13" s="36"/>
      <c r="T13" s="38" t="s">
        <v>73</v>
      </c>
      <c r="U13" s="36"/>
      <c r="V13" s="38" t="s">
        <v>74</v>
      </c>
      <c r="W13" s="36"/>
      <c r="X13" s="38" t="s">
        <v>75</v>
      </c>
      <c r="Y13" s="36"/>
      <c r="Z13" s="38" t="s">
        <v>76</v>
      </c>
      <c r="AA13" s="36"/>
      <c r="AB13" s="38" t="s">
        <v>77</v>
      </c>
      <c r="AC13" s="36"/>
      <c r="AD13" s="38" t="s">
        <v>78</v>
      </c>
      <c r="AE13" s="39"/>
      <c r="AF13" s="37" t="s">
        <v>54</v>
      </c>
      <c r="AG13" s="36"/>
      <c r="AH13" s="36" t="s">
        <v>79</v>
      </c>
      <c r="AI13" s="32"/>
    </row>
    <row r="14" customFormat="false" ht="10.5" hidden="false" customHeight="false" outlineLevel="0" collapsed="false">
      <c r="A14" s="40"/>
      <c r="B14" s="40"/>
      <c r="C14" s="41" t="s">
        <v>80</v>
      </c>
      <c r="D14" s="40"/>
      <c r="E14" s="40"/>
      <c r="F14" s="41" t="s">
        <v>81</v>
      </c>
      <c r="G14" s="40" t="n">
        <f aca="false">12/1</f>
        <v>12</v>
      </c>
      <c r="H14" s="42" t="n">
        <f aca="false">ABS(G14-H12)/H12</f>
        <v>0.000203810115706946</v>
      </c>
      <c r="I14" s="43" t="n">
        <f aca="false">9/1</f>
        <v>9</v>
      </c>
      <c r="J14" s="42" t="n">
        <f aca="false">ABS(I14-J12)/J12</f>
        <v>0.0250155305770091</v>
      </c>
      <c r="K14" s="44" t="n">
        <f aca="false">15/2</f>
        <v>7.5</v>
      </c>
      <c r="L14" s="42" t="n">
        <f aca="false">ABS(K14-L12)/L12</f>
        <v>0.00434135622526716</v>
      </c>
      <c r="M14" s="44" t="n">
        <f aca="false">6/1</f>
        <v>6</v>
      </c>
      <c r="N14" s="42" t="n">
        <f aca="false">ABS(M14-N12)/N12</f>
        <v>0.00821283211055617</v>
      </c>
      <c r="O14" s="44" t="n">
        <f aca="false">9/2</f>
        <v>4.5</v>
      </c>
      <c r="P14" s="42" t="n">
        <f aca="false">ABS(O14-P12)/P12</f>
        <v>0.00162695397700196</v>
      </c>
      <c r="Q14" s="42"/>
      <c r="R14" s="44"/>
      <c r="S14" s="44" t="n">
        <f aca="false">10/3</f>
        <v>3.33333333333333</v>
      </c>
      <c r="T14" s="42" t="n">
        <f aca="false">ABS(S14-T12)/T12</f>
        <v>0.0176604538149311</v>
      </c>
      <c r="U14" s="44" t="n">
        <f aca="false">12/5</f>
        <v>2.4</v>
      </c>
      <c r="V14" s="42" t="n">
        <f aca="false">ABS(U14-V12)/V12</f>
        <v>0.00669413594115504</v>
      </c>
      <c r="W14" s="44" t="n">
        <f aca="false">12/7</f>
        <v>1.71428571428571</v>
      </c>
      <c r="X14" s="42" t="n">
        <f aca="false">ABS(W14-X12)/X12</f>
        <v>0.00636000191932718</v>
      </c>
      <c r="Y14" s="44" t="n">
        <f aca="false">4/3</f>
        <v>1.33333333333333</v>
      </c>
      <c r="Z14" s="42" t="n">
        <f aca="false">ABS(Y14-Z12)/Z12</f>
        <v>0.0202703392615213</v>
      </c>
      <c r="AA14" s="44" t="n">
        <f aca="false">6/5</f>
        <v>1.2</v>
      </c>
      <c r="AB14" s="42" t="n">
        <f aca="false">ABS(AA14-AB12)/AB12</f>
        <v>0.0042828011465154</v>
      </c>
      <c r="AC14" s="44" t="n">
        <f aca="false">10/11</f>
        <v>0.909090909090909</v>
      </c>
      <c r="AD14" s="42" t="n">
        <f aca="false">ABS(AC14-AD12)/AD12</f>
        <v>0.0015872567539072</v>
      </c>
      <c r="AE14" s="44"/>
      <c r="AF14" s="41" t="s">
        <v>81</v>
      </c>
      <c r="AG14" s="40"/>
      <c r="AH14" s="41" t="s">
        <v>80</v>
      </c>
      <c r="AI14" s="45"/>
    </row>
    <row r="15" customFormat="false" ht="10.5" hidden="false" customHeight="false" outlineLevel="0" collapsed="false">
      <c r="A15" s="6"/>
      <c r="B15" s="4" t="s">
        <v>82</v>
      </c>
      <c r="C15" s="6"/>
      <c r="D15" s="6"/>
      <c r="E15" s="6"/>
      <c r="F15" s="6" t="s">
        <v>83</v>
      </c>
      <c r="G15" s="6" t="s">
        <v>84</v>
      </c>
      <c r="H15" s="23" t="n">
        <f aca="false">360/((360/$D3)-(360/H6))</f>
        <v>35.6716037894294</v>
      </c>
      <c r="I15" s="6" t="s">
        <v>84</v>
      </c>
      <c r="J15" s="23" t="n">
        <f aca="false">360/((360/$D3)-(360/J6))</f>
        <v>28.6117170773787</v>
      </c>
      <c r="K15" s="6" t="s">
        <v>84</v>
      </c>
      <c r="L15" s="23" t="n">
        <f aca="false">360/((360/$D3)-(360/L6))</f>
        <v>27.2752311331943</v>
      </c>
      <c r="M15" s="6" t="s">
        <v>84</v>
      </c>
      <c r="N15" s="23" t="n">
        <f aca="false">360/((360/$D3)-(360/N6))</f>
        <v>26.3536284189674</v>
      </c>
      <c r="O15" s="6" t="s">
        <v>84</v>
      </c>
      <c r="P15" s="23" t="n">
        <f aca="false">360/((360/$D3)-(360/P6))</f>
        <v>25.7694696687807</v>
      </c>
      <c r="Q15" s="23"/>
      <c r="R15" s="23"/>
      <c r="S15" s="6" t="s">
        <v>84</v>
      </c>
      <c r="T15" s="23" t="n">
        <f aca="false">360/((360/$D3)-(360/T6))</f>
        <v>25.5295589985788</v>
      </c>
      <c r="U15" s="6" t="s">
        <v>84</v>
      </c>
      <c r="V15" s="23" t="n">
        <f aca="false">360/((360/$D3)-(360/V6))</f>
        <v>25.4398590980291</v>
      </c>
      <c r="W15" s="6" t="s">
        <v>84</v>
      </c>
      <c r="X15" s="23" t="n">
        <f aca="false">360/((360/$D3)-(360/X6))</f>
        <v>25.4009495769913</v>
      </c>
      <c r="Y15" s="6" t="s">
        <v>84</v>
      </c>
      <c r="Z15" s="23" t="n">
        <f aca="false">360/((360/$D3)-(360/Z6))</f>
        <v>25.3906783519024</v>
      </c>
      <c r="AA15" s="6" t="s">
        <v>84</v>
      </c>
      <c r="AB15" s="23" t="n">
        <f aca="false">360/((360/$D3)-(360/AB6))</f>
        <v>25.3870948563314</v>
      </c>
      <c r="AC15" s="6" t="s">
        <v>84</v>
      </c>
      <c r="AD15" s="23" t="n">
        <f aca="false">360/((360/$D3)-(360/AD6))</f>
        <v>25.3831668067426</v>
      </c>
      <c r="AE15" s="23"/>
      <c r="AF15" s="6" t="s">
        <v>83</v>
      </c>
      <c r="AG15" s="6"/>
      <c r="AH15" s="4" t="s">
        <v>85</v>
      </c>
      <c r="AI15" s="32"/>
    </row>
    <row r="16" customFormat="false" ht="10.5" hidden="false" customHeight="false" outlineLevel="0" collapsed="false">
      <c r="A16" s="6"/>
      <c r="B16" s="4" t="s">
        <v>86</v>
      </c>
      <c r="C16" s="6"/>
      <c r="D16" s="6"/>
      <c r="E16" s="6"/>
      <c r="F16" s="6" t="s">
        <v>87</v>
      </c>
      <c r="G16" s="6" t="s">
        <v>88</v>
      </c>
      <c r="H16" s="33" t="n">
        <f aca="false">H10*H15</f>
        <v>1483.99344169877</v>
      </c>
      <c r="I16" s="6" t="s">
        <v>88</v>
      </c>
      <c r="J16" s="33" t="n">
        <f aca="false">J10*J15</f>
        <v>2224.16280879473</v>
      </c>
      <c r="K16" s="6" t="s">
        <v>88</v>
      </c>
      <c r="L16" s="33" t="n">
        <f aca="false">L10*L15</f>
        <v>2931.26184000255</v>
      </c>
      <c r="M16" s="6" t="s">
        <v>88</v>
      </c>
      <c r="N16" s="33" t="n">
        <f aca="false">N10*N15</f>
        <v>4315.39307091553</v>
      </c>
      <c r="O16" s="6" t="s">
        <v>88</v>
      </c>
      <c r="P16" s="33" t="n">
        <f aca="false">P10*P15</f>
        <v>7660.2656619565</v>
      </c>
      <c r="Q16" s="33"/>
      <c r="R16" s="33"/>
      <c r="S16" s="6" t="s">
        <v>88</v>
      </c>
      <c r="T16" s="26" t="n">
        <f aca="false">T10*T15</f>
        <v>14274.1390852474</v>
      </c>
      <c r="U16" s="6" t="s">
        <v>88</v>
      </c>
      <c r="V16" s="26" t="n">
        <f aca="false">V10*V15</f>
        <v>26123.2662626172</v>
      </c>
      <c r="W16" s="6" t="s">
        <v>88</v>
      </c>
      <c r="X16" s="26" t="n">
        <f aca="false">X10*X15</f>
        <v>52463.1647718945</v>
      </c>
      <c r="Y16" s="6" t="s">
        <v>88</v>
      </c>
      <c r="Z16" s="26" t="n">
        <f aca="false">Z10*Z15</f>
        <v>82163.1080499711</v>
      </c>
      <c r="AA16" s="6" t="s">
        <v>88</v>
      </c>
      <c r="AB16" s="26" t="n">
        <f aca="false">AB10*AB15</f>
        <v>108544.451071516</v>
      </c>
      <c r="AC16" s="6" t="s">
        <v>88</v>
      </c>
      <c r="AD16" s="26" t="n">
        <f aca="false">AD10*AD15</f>
        <v>184666.69263568</v>
      </c>
      <c r="AE16" s="26"/>
      <c r="AF16" s="6" t="s">
        <v>87</v>
      </c>
      <c r="AG16" s="6"/>
      <c r="AH16" s="4" t="s">
        <v>89</v>
      </c>
      <c r="AI16" s="32"/>
    </row>
    <row r="17" customFormat="false" ht="10.5" hidden="false" customHeight="false" outlineLevel="0" collapsed="false">
      <c r="A17" s="6"/>
      <c r="B17" s="4" t="s">
        <v>90</v>
      </c>
      <c r="C17" s="6"/>
      <c r="D17" s="6"/>
      <c r="E17" s="6"/>
      <c r="F17" s="4" t="s">
        <v>54</v>
      </c>
      <c r="G17" s="6" t="s">
        <v>63</v>
      </c>
      <c r="H17" s="23" t="n">
        <f aca="false">H16/H6</f>
        <v>16.8694446832976</v>
      </c>
      <c r="I17" s="6" t="s">
        <v>63</v>
      </c>
      <c r="J17" s="23" t="n">
        <f aca="false">J16/J6</f>
        <v>9.89838559606801</v>
      </c>
      <c r="K17" s="6" t="s">
        <v>63</v>
      </c>
      <c r="L17" s="23" t="n">
        <f aca="false">L16/L6</f>
        <v>8.02521615930806</v>
      </c>
      <c r="M17" s="6" t="s">
        <v>63</v>
      </c>
      <c r="N17" s="23" t="n">
        <f aca="false">N16/N6</f>
        <v>6.28176327016167</v>
      </c>
      <c r="O17" s="6" t="s">
        <v>63</v>
      </c>
      <c r="P17" s="23" t="n">
        <f aca="false">P16/P6</f>
        <v>4.56163333831079</v>
      </c>
      <c r="Q17" s="23"/>
      <c r="R17" s="23"/>
      <c r="S17" s="6" t="s">
        <v>63</v>
      </c>
      <c r="T17" s="23" t="n">
        <f aca="false">T16/T6</f>
        <v>3.29478850491928</v>
      </c>
      <c r="U17" s="6" t="s">
        <v>63</v>
      </c>
      <c r="V17" s="23" t="n">
        <f aca="false">V16/V6</f>
        <v>2.42187278042616</v>
      </c>
      <c r="W17" s="6" t="s">
        <v>63</v>
      </c>
      <c r="X17" s="23" t="n">
        <f aca="false">X16/X6</f>
        <v>1.70485784900077</v>
      </c>
      <c r="Y17" s="6" t="s">
        <v>63</v>
      </c>
      <c r="Z17" s="23" t="n">
        <f aca="false">Z16/Z6</f>
        <v>1.3614922278207</v>
      </c>
      <c r="AA17" s="6" t="s">
        <v>63</v>
      </c>
      <c r="AB17" s="34" t="n">
        <f aca="false">AB16/AB6</f>
        <v>1.19521657926406</v>
      </c>
      <c r="AC17" s="6" t="s">
        <v>63</v>
      </c>
      <c r="AD17" s="35" t="n">
        <f aca="false">AD16/AD6</f>
        <v>0.907763487799746</v>
      </c>
      <c r="AE17" s="23"/>
      <c r="AF17" s="4" t="s">
        <v>91</v>
      </c>
      <c r="AG17" s="6"/>
      <c r="AH17" s="4" t="s">
        <v>92</v>
      </c>
      <c r="AI17" s="32"/>
    </row>
    <row r="18" customFormat="false" ht="10.5" hidden="false" customHeight="false" outlineLevel="0" collapsed="false">
      <c r="A18" s="6"/>
      <c r="B18" s="36" t="s">
        <v>93</v>
      </c>
      <c r="C18" s="36"/>
      <c r="D18" s="22" t="s">
        <v>67</v>
      </c>
      <c r="E18" s="36"/>
      <c r="F18" s="37" t="s">
        <v>54</v>
      </c>
      <c r="G18" s="36"/>
      <c r="H18" s="46" t="s">
        <v>94</v>
      </c>
      <c r="I18" s="36"/>
      <c r="J18" s="38" t="s">
        <v>95</v>
      </c>
      <c r="K18" s="36"/>
      <c r="L18" s="38" t="s">
        <v>96</v>
      </c>
      <c r="M18" s="36"/>
      <c r="N18" s="38" t="s">
        <v>97</v>
      </c>
      <c r="O18" s="36"/>
      <c r="P18" s="38" t="s">
        <v>72</v>
      </c>
      <c r="Q18" s="39"/>
      <c r="R18" s="38"/>
      <c r="S18" s="36"/>
      <c r="T18" s="38" t="s">
        <v>73</v>
      </c>
      <c r="U18" s="36"/>
      <c r="V18" s="38" t="s">
        <v>98</v>
      </c>
      <c r="W18" s="36"/>
      <c r="X18" s="38" t="s">
        <v>75</v>
      </c>
      <c r="Y18" s="36"/>
      <c r="Z18" s="38" t="s">
        <v>76</v>
      </c>
      <c r="AA18" s="36"/>
      <c r="AB18" s="38" t="s">
        <v>77</v>
      </c>
      <c r="AC18" s="36"/>
      <c r="AD18" s="38" t="s">
        <v>78</v>
      </c>
      <c r="AE18" s="39"/>
      <c r="AF18" s="37" t="s">
        <v>54</v>
      </c>
      <c r="AG18" s="36"/>
      <c r="AH18" s="36" t="s">
        <v>99</v>
      </c>
      <c r="AI18" s="32"/>
    </row>
    <row r="19" customFormat="false" ht="10.5" hidden="false" customHeight="false" outlineLevel="0" collapsed="false">
      <c r="A19" s="40"/>
      <c r="B19" s="40"/>
      <c r="C19" s="41" t="s">
        <v>80</v>
      </c>
      <c r="D19" s="40"/>
      <c r="E19" s="40"/>
      <c r="F19" s="41" t="s">
        <v>81</v>
      </c>
      <c r="G19" s="40" t="n">
        <f aca="false">17/1</f>
        <v>17</v>
      </c>
      <c r="H19" s="42" t="n">
        <f aca="false">ABS(G19-H17)/H17</f>
        <v>0.0077391591219155</v>
      </c>
      <c r="I19" s="40" t="n">
        <f aca="false">10/1</f>
        <v>10</v>
      </c>
      <c r="J19" s="42" t="n">
        <f aca="false">ABS(I19-J17)/J17</f>
        <v>0.0102657552532971</v>
      </c>
      <c r="K19" s="44" t="n">
        <f aca="false">8/1</f>
        <v>8</v>
      </c>
      <c r="L19" s="42" t="n">
        <f aca="false">ABS(K19-L17)/L17</f>
        <v>0.00314211590161489</v>
      </c>
      <c r="M19" s="44" t="n">
        <f aca="false">19/3</f>
        <v>6.33333333333333</v>
      </c>
      <c r="N19" s="42" t="n">
        <f aca="false">ABS(M19-N17)/N17</f>
        <v>0.00820948847541218</v>
      </c>
      <c r="O19" s="44" t="n">
        <f aca="false">9/2</f>
        <v>4.5</v>
      </c>
      <c r="P19" s="42" t="n">
        <f aca="false">ABS(O19-P17)/P17</f>
        <v>0.0135112433945883</v>
      </c>
      <c r="Q19" s="42"/>
      <c r="R19" s="44"/>
      <c r="S19" s="44" t="n">
        <f aca="false">10/3</f>
        <v>3.33333333333333</v>
      </c>
      <c r="T19" s="42" t="n">
        <f aca="false">ABS(S19-T17)/T17</f>
        <v>0.0116987261417563</v>
      </c>
      <c r="U19" s="44" t="n">
        <f aca="false">17/7</f>
        <v>2.42857142857143</v>
      </c>
      <c r="V19" s="42" t="n">
        <f aca="false">ABS(U19-V17)/V17</f>
        <v>0.00276589596258192</v>
      </c>
      <c r="W19" s="44" t="n">
        <f aca="false">12/7</f>
        <v>1.71428571428571</v>
      </c>
      <c r="X19" s="42" t="n">
        <f aca="false">ABS(W19-X17)/X17</f>
        <v>0.00553000080943508</v>
      </c>
      <c r="Y19" s="44" t="n">
        <f aca="false">4/3</f>
        <v>1.33333333333333</v>
      </c>
      <c r="Z19" s="42" t="n">
        <f aca="false">ABS(Y19-Z17)/Z17</f>
        <v>0.0206823762280628</v>
      </c>
      <c r="AA19" s="44" t="n">
        <f aca="false">6/5</f>
        <v>1.2</v>
      </c>
      <c r="AB19" s="42" t="n">
        <f aca="false">ABS(AA19-AB17)/AB17</f>
        <v>0.0040021372016813</v>
      </c>
      <c r="AC19" s="44" t="n">
        <f aca="false">10/11</f>
        <v>0.909090909090909</v>
      </c>
      <c r="AD19" s="42" t="n">
        <f aca="false">ABS(AC19-AD17)/AD17</f>
        <v>0.00146229861522731</v>
      </c>
      <c r="AE19" s="44"/>
      <c r="AF19" s="41" t="s">
        <v>81</v>
      </c>
      <c r="AG19" s="40"/>
      <c r="AH19" s="41" t="s">
        <v>80</v>
      </c>
      <c r="AI19" s="45"/>
    </row>
    <row r="20" customFormat="false" ht="10.5" hidden="false" customHeight="false" outlineLevel="0" collapsed="false">
      <c r="A20" s="40"/>
      <c r="B20" s="40"/>
      <c r="C20" s="40"/>
      <c r="D20" s="40"/>
      <c r="E20" s="40"/>
      <c r="F20" s="47" t="s">
        <v>100</v>
      </c>
      <c r="G20" s="40"/>
      <c r="H20" s="8" t="s">
        <v>101</v>
      </c>
      <c r="I20" s="10"/>
      <c r="J20" s="8" t="s">
        <v>102</v>
      </c>
      <c r="K20" s="10"/>
      <c r="L20" s="8" t="s">
        <v>103</v>
      </c>
      <c r="M20" s="10"/>
      <c r="N20" s="8" t="s">
        <v>104</v>
      </c>
      <c r="O20" s="10"/>
      <c r="P20" s="8" t="s">
        <v>105</v>
      </c>
      <c r="Q20" s="10"/>
      <c r="R20" s="10"/>
      <c r="S20" s="10"/>
      <c r="T20" s="8" t="s">
        <v>106</v>
      </c>
      <c r="U20" s="10"/>
      <c r="V20" s="8" t="s">
        <v>107</v>
      </c>
      <c r="W20" s="10"/>
      <c r="X20" s="8" t="s">
        <v>108</v>
      </c>
      <c r="Y20" s="10"/>
      <c r="Z20" s="8" t="s">
        <v>109</v>
      </c>
      <c r="AA20" s="10"/>
      <c r="AB20" s="8" t="s">
        <v>110</v>
      </c>
      <c r="AC20" s="10"/>
      <c r="AD20" s="8" t="s">
        <v>111</v>
      </c>
      <c r="AE20" s="44"/>
      <c r="AF20" s="40"/>
      <c r="AG20" s="40"/>
      <c r="AH20" s="4" t="s">
        <v>112</v>
      </c>
      <c r="AI20" s="45"/>
    </row>
    <row r="21" customFormat="false" ht="10.5" hidden="false" customHeight="false" outlineLevel="0" collapsed="false">
      <c r="A21" s="6"/>
      <c r="B21" s="16" t="s">
        <v>113</v>
      </c>
      <c r="C21" s="16"/>
      <c r="D21" s="16"/>
      <c r="E21" s="6"/>
      <c r="F21" s="48" t="s">
        <v>114</v>
      </c>
      <c r="G21" s="17" t="s">
        <v>115</v>
      </c>
      <c r="H21" s="48" t="n">
        <v>2440</v>
      </c>
      <c r="I21" s="17" t="s">
        <v>115</v>
      </c>
      <c r="J21" s="48" t="n">
        <v>6052</v>
      </c>
      <c r="K21" s="17" t="s">
        <v>115</v>
      </c>
      <c r="L21" s="48" t="n">
        <v>6378</v>
      </c>
      <c r="M21" s="17" t="s">
        <v>115</v>
      </c>
      <c r="N21" s="48" t="n">
        <v>3397</v>
      </c>
      <c r="O21" s="17" t="s">
        <v>115</v>
      </c>
      <c r="P21" s="48" t="n">
        <v>476</v>
      </c>
      <c r="Q21" s="48"/>
      <c r="R21" s="48"/>
      <c r="S21" s="17" t="s">
        <v>115</v>
      </c>
      <c r="T21" s="48" t="n">
        <v>71492</v>
      </c>
      <c r="U21" s="17" t="s">
        <v>115</v>
      </c>
      <c r="V21" s="48" t="n">
        <v>60268</v>
      </c>
      <c r="W21" s="17" t="s">
        <v>115</v>
      </c>
      <c r="X21" s="48" t="n">
        <v>25559</v>
      </c>
      <c r="Y21" s="17" t="s">
        <v>115</v>
      </c>
      <c r="Z21" s="48" t="n">
        <v>24764</v>
      </c>
      <c r="AA21" s="17" t="s">
        <v>115</v>
      </c>
      <c r="AB21" s="48" t="n">
        <v>1195</v>
      </c>
      <c r="AC21" s="17" t="s">
        <v>115</v>
      </c>
      <c r="AD21" s="48" t="n">
        <v>1200</v>
      </c>
      <c r="AE21" s="48"/>
      <c r="AF21" s="17" t="s">
        <v>116</v>
      </c>
      <c r="AG21" s="16"/>
      <c r="AH21" s="16" t="s">
        <v>117</v>
      </c>
      <c r="AI21" s="32"/>
    </row>
    <row r="22" customFormat="false" ht="10.5" hidden="false" customHeight="false" outlineLevel="0" collapsed="false">
      <c r="A22" s="6"/>
      <c r="B22" s="16" t="s">
        <v>118</v>
      </c>
      <c r="C22" s="16"/>
      <c r="D22" s="16"/>
      <c r="E22" s="6"/>
      <c r="F22" s="17" t="s">
        <v>119</v>
      </c>
      <c r="G22" s="17" t="s">
        <v>120</v>
      </c>
      <c r="H22" s="49" t="n">
        <v>58.6462</v>
      </c>
      <c r="I22" s="17" t="s">
        <v>120</v>
      </c>
      <c r="J22" s="49" t="n">
        <v>243.0185</v>
      </c>
      <c r="K22" s="17" t="s">
        <v>120</v>
      </c>
      <c r="L22" s="16" t="n">
        <v>0.9973</v>
      </c>
      <c r="M22" s="17" t="s">
        <v>120</v>
      </c>
      <c r="N22" s="20" t="n">
        <v>1.026</v>
      </c>
      <c r="O22" s="16"/>
      <c r="P22" s="20"/>
      <c r="Q22" s="20"/>
      <c r="R22" s="16"/>
      <c r="S22" s="17" t="s">
        <v>120</v>
      </c>
      <c r="T22" s="16" t="n">
        <v>0.4135</v>
      </c>
      <c r="U22" s="17" t="s">
        <v>120</v>
      </c>
      <c r="V22" s="21" t="n">
        <v>0.444</v>
      </c>
      <c r="W22" s="17" t="s">
        <v>120</v>
      </c>
      <c r="X22" s="16" t="n">
        <v>0.7183</v>
      </c>
      <c r="Y22" s="17" t="s">
        <v>120</v>
      </c>
      <c r="Z22" s="16" t="n">
        <v>0.6713</v>
      </c>
      <c r="AA22" s="17" t="s">
        <v>120</v>
      </c>
      <c r="AB22" s="19" t="n">
        <v>6.38725</v>
      </c>
      <c r="AC22" s="16"/>
      <c r="AD22" s="17" t="s">
        <v>119</v>
      </c>
      <c r="AE22" s="29"/>
      <c r="AF22" s="17" t="s">
        <v>119</v>
      </c>
      <c r="AG22" s="16"/>
      <c r="AH22" s="16" t="s">
        <v>121</v>
      </c>
      <c r="AI22" s="32"/>
    </row>
    <row r="23" customFormat="false" ht="10.5" hidden="false" customHeight="false" outlineLevel="0" collapsed="false">
      <c r="A23" s="6"/>
      <c r="B23" s="4" t="s">
        <v>112</v>
      </c>
      <c r="C23" s="6"/>
      <c r="D23" s="6"/>
      <c r="E23" s="6"/>
      <c r="F23" s="8" t="s">
        <v>122</v>
      </c>
      <c r="G23" s="10"/>
      <c r="H23" s="10"/>
      <c r="I23" s="10"/>
      <c r="J23" s="10"/>
      <c r="K23" s="10"/>
      <c r="L23" s="10" t="s">
        <v>123</v>
      </c>
      <c r="M23" s="10"/>
      <c r="N23" s="10" t="s">
        <v>124</v>
      </c>
      <c r="O23" s="10"/>
      <c r="P23" s="10"/>
      <c r="Q23" s="10"/>
      <c r="R23" s="10"/>
      <c r="S23" s="10"/>
      <c r="T23" s="50" t="s">
        <v>125</v>
      </c>
      <c r="U23" s="10"/>
      <c r="V23" s="10" t="s">
        <v>126</v>
      </c>
      <c r="W23" s="10"/>
      <c r="X23" s="50" t="s">
        <v>127</v>
      </c>
      <c r="Y23" s="10"/>
      <c r="Z23" s="50" t="s">
        <v>128</v>
      </c>
      <c r="AA23" s="10"/>
      <c r="AB23" s="10" t="s">
        <v>129</v>
      </c>
      <c r="AC23" s="10"/>
      <c r="AD23" s="8" t="s">
        <v>130</v>
      </c>
      <c r="AE23" s="10"/>
      <c r="AF23" s="10"/>
      <c r="AG23" s="12"/>
      <c r="AH23" s="6"/>
      <c r="AI23" s="32"/>
    </row>
    <row r="24" customFormat="false" ht="10.5" hidden="false" customHeight="false" outlineLevel="0" collapsed="false">
      <c r="A24" s="6"/>
      <c r="B24" s="6"/>
      <c r="C24" s="6"/>
      <c r="D24" s="6"/>
      <c r="E24" s="6"/>
      <c r="F24" s="16" t="s">
        <v>131</v>
      </c>
      <c r="G24" s="16"/>
      <c r="H24" s="16"/>
      <c r="I24" s="16"/>
      <c r="J24" s="16"/>
      <c r="K24" s="40"/>
      <c r="L24" s="16" t="n">
        <v>60.27</v>
      </c>
      <c r="M24" s="40"/>
      <c r="N24" s="16" t="n">
        <v>2.76</v>
      </c>
      <c r="O24" s="40"/>
      <c r="P24" s="16" t="s">
        <v>54</v>
      </c>
      <c r="Q24" s="16"/>
      <c r="R24" s="16"/>
      <c r="S24" s="40"/>
      <c r="T24" s="16" t="n">
        <v>14.99</v>
      </c>
      <c r="U24" s="40"/>
      <c r="V24" s="16" t="n">
        <v>20.25</v>
      </c>
      <c r="W24" s="40"/>
      <c r="X24" s="16" t="n">
        <v>17.052</v>
      </c>
      <c r="Y24" s="40"/>
      <c r="Z24" s="51" t="n">
        <v>14.33</v>
      </c>
      <c r="AA24" s="40"/>
      <c r="AB24" s="16" t="n">
        <v>16.01</v>
      </c>
      <c r="AC24" s="40"/>
      <c r="AD24" s="16" t="s">
        <v>54</v>
      </c>
      <c r="AE24" s="16"/>
      <c r="AF24" s="17" t="s">
        <v>132</v>
      </c>
      <c r="AG24" s="16"/>
      <c r="AH24" s="27"/>
      <c r="AI24" s="32"/>
    </row>
    <row r="25" customFormat="false" ht="10.5" hidden="false" customHeight="false" outlineLevel="0" collapsed="false">
      <c r="A25" s="6"/>
      <c r="B25" s="52"/>
      <c r="C25" s="53"/>
      <c r="D25" s="54"/>
      <c r="E25" s="6"/>
      <c r="F25" s="16" t="s">
        <v>133</v>
      </c>
      <c r="G25" s="16"/>
      <c r="H25" s="16"/>
      <c r="I25" s="16"/>
      <c r="J25" s="16"/>
      <c r="K25" s="40" t="s">
        <v>134</v>
      </c>
      <c r="L25" s="19" t="n">
        <v>27.32166</v>
      </c>
      <c r="M25" s="40" t="s">
        <v>134</v>
      </c>
      <c r="N25" s="29" t="n">
        <v>0.319</v>
      </c>
      <c r="O25" s="40" t="s">
        <v>134</v>
      </c>
      <c r="P25" s="17" t="s">
        <v>135</v>
      </c>
      <c r="Q25" s="16"/>
      <c r="R25" s="21"/>
      <c r="S25" s="40" t="s">
        <v>134</v>
      </c>
      <c r="T25" s="21" t="n">
        <v>7.1545</v>
      </c>
      <c r="U25" s="40" t="s">
        <v>134</v>
      </c>
      <c r="V25" s="29" t="n">
        <v>15.9454</v>
      </c>
      <c r="W25" s="40" t="s">
        <v>134</v>
      </c>
      <c r="X25" s="21" t="n">
        <v>8.7059</v>
      </c>
      <c r="Y25" s="40" t="s">
        <v>134</v>
      </c>
      <c r="Z25" s="21" t="n">
        <v>5.8768</v>
      </c>
      <c r="AA25" s="40" t="s">
        <v>134</v>
      </c>
      <c r="AB25" s="21" t="n">
        <v>6.3872</v>
      </c>
      <c r="AC25" s="40" t="s">
        <v>134</v>
      </c>
      <c r="AD25" s="17" t="s">
        <v>135</v>
      </c>
      <c r="AE25" s="29"/>
      <c r="AF25" s="16" t="s">
        <v>136</v>
      </c>
      <c r="AG25" s="16"/>
      <c r="AH25" s="27"/>
      <c r="AI25" s="32"/>
    </row>
    <row r="26" customFormat="false" ht="10.5" hidden="false" customHeight="false" outlineLevel="0" collapsed="false">
      <c r="A26" s="6"/>
      <c r="B26" s="55" t="s">
        <v>137</v>
      </c>
      <c r="C26" s="56"/>
      <c r="D26" s="57"/>
      <c r="E26" s="6"/>
      <c r="F26" s="4" t="s">
        <v>138</v>
      </c>
      <c r="G26" s="6"/>
      <c r="H26" s="6"/>
      <c r="I26" s="6"/>
      <c r="J26" s="6"/>
      <c r="K26" s="40" t="s">
        <v>47</v>
      </c>
      <c r="L26" s="58" t="n">
        <f aca="false">L$21*L24</f>
        <v>384402.06</v>
      </c>
      <c r="M26" s="40" t="s">
        <v>47</v>
      </c>
      <c r="N26" s="58" t="n">
        <f aca="false">N$21*N24</f>
        <v>9375.72</v>
      </c>
      <c r="O26" s="40" t="s">
        <v>47</v>
      </c>
      <c r="P26" s="6" t="s">
        <v>46</v>
      </c>
      <c r="Q26" s="6"/>
      <c r="R26" s="58"/>
      <c r="S26" s="40" t="s">
        <v>47</v>
      </c>
      <c r="T26" s="59" t="n">
        <f aca="false">T$21*T24</f>
        <v>1071665.08</v>
      </c>
      <c r="U26" s="40" t="s">
        <v>47</v>
      </c>
      <c r="V26" s="59" t="n">
        <f aca="false">V$21*V24</f>
        <v>1220427</v>
      </c>
      <c r="W26" s="40" t="s">
        <v>47</v>
      </c>
      <c r="X26" s="58" t="n">
        <f aca="false">X$21*X24</f>
        <v>435832.068</v>
      </c>
      <c r="Y26" s="40" t="s">
        <v>47</v>
      </c>
      <c r="Z26" s="58" t="n">
        <f aca="false">Z$21*Z24</f>
        <v>354868.12</v>
      </c>
      <c r="AA26" s="40" t="s">
        <v>47</v>
      </c>
      <c r="AB26" s="58" t="n">
        <f aca="false">AB$21*AB24</f>
        <v>19131.95</v>
      </c>
      <c r="AC26" s="40" t="s">
        <v>47</v>
      </c>
      <c r="AD26" s="6" t="s">
        <v>46</v>
      </c>
      <c r="AE26" s="58"/>
      <c r="AF26" s="4" t="s">
        <v>139</v>
      </c>
      <c r="AG26" s="6"/>
      <c r="AH26" s="3"/>
      <c r="AI26" s="32"/>
    </row>
    <row r="27" customFormat="false" ht="10.5" hidden="false" customHeight="false" outlineLevel="0" collapsed="false">
      <c r="A27" s="6"/>
      <c r="B27" s="55"/>
      <c r="C27" s="56"/>
      <c r="D27" s="57"/>
      <c r="E27" s="6"/>
      <c r="F27" s="4" t="s">
        <v>49</v>
      </c>
      <c r="G27" s="6"/>
      <c r="H27" s="6"/>
      <c r="I27" s="6"/>
      <c r="J27" s="6"/>
      <c r="K27" s="40" t="s">
        <v>51</v>
      </c>
      <c r="L27" s="58" t="n">
        <f aca="false">(+L26)/2</f>
        <v>192201.03</v>
      </c>
      <c r="M27" s="40" t="s">
        <v>51</v>
      </c>
      <c r="N27" s="58" t="n">
        <f aca="false">(+N26)/2</f>
        <v>4687.86</v>
      </c>
      <c r="O27" s="40" t="s">
        <v>51</v>
      </c>
      <c r="P27" s="6" t="s">
        <v>50</v>
      </c>
      <c r="Q27" s="6"/>
      <c r="R27" s="58"/>
      <c r="S27" s="40" t="s">
        <v>51</v>
      </c>
      <c r="T27" s="58" t="n">
        <f aca="false">T26/2</f>
        <v>535832.54</v>
      </c>
      <c r="U27" s="40" t="s">
        <v>51</v>
      </c>
      <c r="V27" s="58" t="n">
        <f aca="false">V26/2</f>
        <v>610213.5</v>
      </c>
      <c r="W27" s="40" t="s">
        <v>51</v>
      </c>
      <c r="X27" s="58" t="n">
        <f aca="false">X26/2</f>
        <v>217916.034</v>
      </c>
      <c r="Y27" s="40" t="s">
        <v>51</v>
      </c>
      <c r="Z27" s="58" t="n">
        <f aca="false">Z26/2</f>
        <v>177434.06</v>
      </c>
      <c r="AA27" s="40" t="s">
        <v>51</v>
      </c>
      <c r="AB27" s="58" t="n">
        <f aca="false">AB26/2</f>
        <v>9565.975</v>
      </c>
      <c r="AC27" s="40" t="s">
        <v>51</v>
      </c>
      <c r="AD27" s="6" t="s">
        <v>50</v>
      </c>
      <c r="AE27" s="58"/>
      <c r="AF27" s="4" t="s">
        <v>140</v>
      </c>
      <c r="AG27" s="6"/>
      <c r="AH27" s="3"/>
      <c r="AI27" s="32"/>
    </row>
    <row r="28" customFormat="false" ht="10.5" hidden="false" customHeight="false" outlineLevel="0" collapsed="false">
      <c r="A28" s="6"/>
      <c r="B28" s="60" t="s">
        <v>141</v>
      </c>
      <c r="C28" s="56"/>
      <c r="D28" s="57"/>
      <c r="E28" s="6"/>
      <c r="F28" s="4" t="s">
        <v>142</v>
      </c>
      <c r="G28" s="6"/>
      <c r="H28" s="6"/>
      <c r="I28" s="6"/>
      <c r="J28" s="6"/>
      <c r="K28" s="40" t="s">
        <v>55</v>
      </c>
      <c r="L28" s="34" t="n">
        <f aca="false">L27/L$21</f>
        <v>30.135</v>
      </c>
      <c r="M28" s="40" t="s">
        <v>55</v>
      </c>
      <c r="N28" s="23" t="n">
        <f aca="false">N27/N$21</f>
        <v>1.38</v>
      </c>
      <c r="O28" s="40" t="s">
        <v>55</v>
      </c>
      <c r="P28" s="4" t="s">
        <v>56</v>
      </c>
      <c r="Q28" s="6"/>
      <c r="R28" s="23"/>
      <c r="S28" s="40" t="s">
        <v>55</v>
      </c>
      <c r="T28" s="34" t="n">
        <f aca="false">T27/T$21</f>
        <v>7.495</v>
      </c>
      <c r="U28" s="40" t="s">
        <v>55</v>
      </c>
      <c r="V28" s="23" t="n">
        <f aca="false">V27/V$21</f>
        <v>10.125</v>
      </c>
      <c r="W28" s="40" t="s">
        <v>55</v>
      </c>
      <c r="X28" s="23" t="n">
        <f aca="false">X27/X$21</f>
        <v>8.526</v>
      </c>
      <c r="Y28" s="40" t="s">
        <v>55</v>
      </c>
      <c r="Z28" s="23" t="n">
        <f aca="false">Z27/Z$21</f>
        <v>7.165</v>
      </c>
      <c r="AA28" s="40" t="s">
        <v>55</v>
      </c>
      <c r="AB28" s="23" t="n">
        <f aca="false">AB27/AB$21</f>
        <v>8.005</v>
      </c>
      <c r="AC28" s="40" t="s">
        <v>55</v>
      </c>
      <c r="AD28" s="4" t="s">
        <v>56</v>
      </c>
      <c r="AE28" s="23"/>
      <c r="AF28" s="4" t="s">
        <v>143</v>
      </c>
      <c r="AG28" s="6"/>
      <c r="AH28" s="3"/>
      <c r="AI28" s="32"/>
    </row>
    <row r="29" customFormat="false" ht="10.5" hidden="false" customHeight="false" outlineLevel="0" collapsed="false">
      <c r="A29" s="6"/>
      <c r="B29" s="55" t="s">
        <v>144</v>
      </c>
      <c r="C29" s="56"/>
      <c r="D29" s="57"/>
      <c r="E29" s="6"/>
      <c r="F29" s="4" t="s">
        <v>145</v>
      </c>
      <c r="G29" s="6"/>
      <c r="H29" s="6"/>
      <c r="I29" s="6"/>
      <c r="J29" s="6"/>
      <c r="K29" s="40" t="s">
        <v>60</v>
      </c>
      <c r="L29" s="34" t="n">
        <f aca="false">L28*L$22</f>
        <v>30.0536355</v>
      </c>
      <c r="M29" s="40" t="s">
        <v>60</v>
      </c>
      <c r="N29" s="23" t="n">
        <f aca="false">N28*N$22</f>
        <v>1.41588</v>
      </c>
      <c r="O29" s="40" t="s">
        <v>60</v>
      </c>
      <c r="P29" s="6" t="s">
        <v>59</v>
      </c>
      <c r="Q29" s="6"/>
      <c r="R29" s="23"/>
      <c r="S29" s="40" t="s">
        <v>60</v>
      </c>
      <c r="T29" s="34" t="n">
        <f aca="false">T28*T$22</f>
        <v>3.0991825</v>
      </c>
      <c r="U29" s="40" t="s">
        <v>60</v>
      </c>
      <c r="V29" s="23" t="n">
        <f aca="false">V28*V$22</f>
        <v>4.4955</v>
      </c>
      <c r="W29" s="40" t="s">
        <v>60</v>
      </c>
      <c r="X29" s="23" t="n">
        <f aca="false">X28*X$22</f>
        <v>6.1242258</v>
      </c>
      <c r="Y29" s="40" t="s">
        <v>60</v>
      </c>
      <c r="Z29" s="23" t="n">
        <f aca="false">Z28*Z$22</f>
        <v>4.8098645</v>
      </c>
      <c r="AA29" s="40" t="s">
        <v>60</v>
      </c>
      <c r="AB29" s="24" t="n">
        <f aca="false">AB28*AB$22</f>
        <v>51.12993625</v>
      </c>
      <c r="AC29" s="40" t="s">
        <v>60</v>
      </c>
      <c r="AD29" s="6" t="s">
        <v>59</v>
      </c>
      <c r="AE29" s="24"/>
      <c r="AF29" s="4" t="s">
        <v>146</v>
      </c>
      <c r="AG29" s="6"/>
      <c r="AH29" s="3"/>
      <c r="AI29" s="32"/>
    </row>
    <row r="30" customFormat="false" ht="10.5" hidden="false" customHeight="false" outlineLevel="0" collapsed="false">
      <c r="A30" s="6"/>
      <c r="B30" s="55"/>
      <c r="C30" s="56"/>
      <c r="D30" s="57"/>
      <c r="E30" s="6"/>
      <c r="F30" s="4" t="s">
        <v>147</v>
      </c>
      <c r="G30" s="6"/>
      <c r="H30" s="6"/>
      <c r="I30" s="6"/>
      <c r="J30" s="6"/>
      <c r="K30" s="40" t="s">
        <v>63</v>
      </c>
      <c r="L30" s="35" t="n">
        <f aca="false">L29/L25</f>
        <v>1.09999302751004</v>
      </c>
      <c r="M30" s="40" t="s">
        <v>63</v>
      </c>
      <c r="N30" s="23" t="n">
        <f aca="false">N29/N25</f>
        <v>4.43849529780564</v>
      </c>
      <c r="O30" s="40" t="s">
        <v>63</v>
      </c>
      <c r="P30" s="4" t="s">
        <v>148</v>
      </c>
      <c r="Q30" s="6"/>
      <c r="R30" s="23"/>
      <c r="S30" s="40" t="s">
        <v>63</v>
      </c>
      <c r="T30" s="34" t="n">
        <f aca="false">T29/T25</f>
        <v>0.433179467468027</v>
      </c>
      <c r="U30" s="40" t="s">
        <v>63</v>
      </c>
      <c r="V30" s="23" t="n">
        <f aca="false">V29/V25</f>
        <v>0.281930838988047</v>
      </c>
      <c r="W30" s="40" t="s">
        <v>63</v>
      </c>
      <c r="X30" s="23" t="n">
        <f aca="false">X29/X25</f>
        <v>0.703456942992683</v>
      </c>
      <c r="Y30" s="40" t="s">
        <v>63</v>
      </c>
      <c r="Z30" s="23" t="n">
        <f aca="false">Z29/Z25</f>
        <v>0.818449581404846</v>
      </c>
      <c r="AA30" s="40" t="s">
        <v>63</v>
      </c>
      <c r="AB30" s="23" t="n">
        <f aca="false">AB29/AB25</f>
        <v>8.00506266439128</v>
      </c>
      <c r="AC30" s="40" t="s">
        <v>63</v>
      </c>
      <c r="AD30" s="4" t="s">
        <v>148</v>
      </c>
      <c r="AE30" s="23"/>
      <c r="AF30" s="4" t="s">
        <v>149</v>
      </c>
      <c r="AG30" s="6"/>
      <c r="AH30" s="3"/>
      <c r="AI30" s="32"/>
    </row>
    <row r="31" customFormat="false" ht="10.5" hidden="false" customHeight="false" outlineLevel="0" collapsed="false">
      <c r="A31" s="6"/>
      <c r="B31" s="55" t="s">
        <v>150</v>
      </c>
      <c r="C31" s="56"/>
      <c r="D31" s="57"/>
      <c r="E31" s="6"/>
      <c r="F31" s="36" t="s">
        <v>151</v>
      </c>
      <c r="G31" s="36"/>
      <c r="H31" s="36"/>
      <c r="I31" s="36"/>
      <c r="J31" s="61" t="s">
        <v>67</v>
      </c>
      <c r="K31" s="40"/>
      <c r="L31" s="38" t="s">
        <v>152</v>
      </c>
      <c r="M31" s="39"/>
      <c r="N31" s="38" t="s">
        <v>72</v>
      </c>
      <c r="O31" s="39"/>
      <c r="P31" s="37" t="s">
        <v>54</v>
      </c>
      <c r="Q31" s="61"/>
      <c r="R31" s="38"/>
      <c r="S31" s="39"/>
      <c r="T31" s="38" t="s">
        <v>153</v>
      </c>
      <c r="U31" s="39"/>
      <c r="V31" s="38" t="s">
        <v>154</v>
      </c>
      <c r="W31" s="39"/>
      <c r="X31" s="38" t="s">
        <v>155</v>
      </c>
      <c r="Y31" s="39"/>
      <c r="Z31" s="38" t="s">
        <v>156</v>
      </c>
      <c r="AA31" s="39"/>
      <c r="AB31" s="38" t="s">
        <v>96</v>
      </c>
      <c r="AC31" s="39"/>
      <c r="AD31" s="37" t="s">
        <v>54</v>
      </c>
      <c r="AE31" s="39"/>
      <c r="AF31" s="36" t="s">
        <v>157</v>
      </c>
      <c r="AG31" s="61"/>
      <c r="AH31" s="62"/>
      <c r="AI31" s="32"/>
    </row>
    <row r="32" customFormat="false" ht="10.5" hidden="false" customHeight="false" outlineLevel="0" collapsed="false">
      <c r="A32" s="40"/>
      <c r="B32" s="55" t="s">
        <v>158</v>
      </c>
      <c r="C32" s="63"/>
      <c r="D32" s="64"/>
      <c r="E32" s="40"/>
      <c r="F32" s="40"/>
      <c r="G32" s="40"/>
      <c r="H32" s="41" t="s">
        <v>80</v>
      </c>
      <c r="I32" s="40"/>
      <c r="J32" s="40"/>
      <c r="K32" s="65" t="n">
        <f aca="false">11/10</f>
        <v>1.1</v>
      </c>
      <c r="L32" s="42" t="n">
        <f aca="false">ABS(K32-L30)/L30</f>
        <v>6.33866741346098E-006</v>
      </c>
      <c r="M32" s="44" t="n">
        <f aca="false">9/2</f>
        <v>4.5</v>
      </c>
      <c r="N32" s="42" t="n">
        <f aca="false">ABS(M32-N30)/N30</f>
        <v>0.013857106534452</v>
      </c>
      <c r="O32" s="44"/>
      <c r="P32" s="41" t="s">
        <v>81</v>
      </c>
      <c r="Q32" s="40"/>
      <c r="R32" s="44"/>
      <c r="S32" s="44" t="n">
        <f aca="false">3/7</f>
        <v>0.428571428571429</v>
      </c>
      <c r="T32" s="42" t="n">
        <f aca="false">ABS(S32-T30)/T30</f>
        <v>0.0106377131019921</v>
      </c>
      <c r="U32" s="44" t="n">
        <f aca="false">2/7</f>
        <v>0.285714285714286</v>
      </c>
      <c r="V32" s="42" t="n">
        <f aca="false">ABS(U32-V30)/V30</f>
        <v>0.0134197689753244</v>
      </c>
      <c r="W32" s="44" t="n">
        <f aca="false">5/7</f>
        <v>0.714285714285714</v>
      </c>
      <c r="X32" s="42" t="n">
        <f aca="false">ABS(W32-X30)/X30</f>
        <v>0.0153936518800465</v>
      </c>
      <c r="Y32" s="44" t="n">
        <f aca="false">5/6</f>
        <v>0.833333333333333</v>
      </c>
      <c r="Z32" s="42" t="n">
        <f aca="false">ABS(Y32-Z30)/Z30</f>
        <v>0.0181853009234114</v>
      </c>
      <c r="AA32" s="44" t="n">
        <f aca="false">8/1</f>
        <v>8</v>
      </c>
      <c r="AB32" s="42" t="n">
        <f aca="false">ABS(AA32-AB30)/AB30</f>
        <v>0.000632432824517915</v>
      </c>
      <c r="AC32" s="44"/>
      <c r="AD32" s="41" t="s">
        <v>81</v>
      </c>
      <c r="AE32" s="44"/>
      <c r="AF32" s="41" t="s">
        <v>80</v>
      </c>
      <c r="AG32" s="40"/>
      <c r="AH32" s="66"/>
      <c r="AI32" s="45"/>
    </row>
    <row r="33" customFormat="false" ht="10.5" hidden="false" customHeight="false" outlineLevel="0" collapsed="false">
      <c r="A33" s="6"/>
      <c r="B33" s="55"/>
      <c r="C33" s="56"/>
      <c r="D33" s="57"/>
      <c r="E33" s="6"/>
      <c r="F33" s="4" t="s">
        <v>159</v>
      </c>
      <c r="G33" s="6"/>
      <c r="H33" s="6"/>
      <c r="I33" s="6"/>
      <c r="J33" s="6"/>
      <c r="K33" s="40" t="s">
        <v>160</v>
      </c>
      <c r="L33" s="34" t="n">
        <f aca="false">360/((360/L$22)-(360/L25))</f>
        <v>1.03508277192684</v>
      </c>
      <c r="M33" s="40" t="s">
        <v>160</v>
      </c>
      <c r="N33" s="23" t="n">
        <f aca="false">360/((360/N25)-(360/N$22))</f>
        <v>0.462933521923621</v>
      </c>
      <c r="O33" s="40" t="s">
        <v>160</v>
      </c>
      <c r="P33" s="6" t="s">
        <v>83</v>
      </c>
      <c r="Q33" s="6"/>
      <c r="R33" s="23"/>
      <c r="S33" s="40" t="s">
        <v>160</v>
      </c>
      <c r="T33" s="34" t="n">
        <f aca="false">360/((360/T$22)-(360/T25))</f>
        <v>0.438864523067794</v>
      </c>
      <c r="U33" s="40" t="s">
        <v>160</v>
      </c>
      <c r="V33" s="23" t="n">
        <f aca="false">360/((360/V$22)-(360/V25))</f>
        <v>0.456717302953282</v>
      </c>
      <c r="W33" s="40" t="s">
        <v>160</v>
      </c>
      <c r="X33" s="23" t="n">
        <f aca="false">360/((360/X$22)-(360/X25))</f>
        <v>0.782894482698182</v>
      </c>
      <c r="Y33" s="40" t="s">
        <v>160</v>
      </c>
      <c r="Z33" s="23" t="n">
        <f aca="false">360/((360/Z$22)-(360/Z25))</f>
        <v>0.757870682931515</v>
      </c>
      <c r="AA33" s="40" t="s">
        <v>160</v>
      </c>
      <c r="AB33" s="23" t="n">
        <v>6.38725</v>
      </c>
      <c r="AC33" s="40" t="s">
        <v>160</v>
      </c>
      <c r="AD33" s="6" t="s">
        <v>83</v>
      </c>
      <c r="AE33" s="23"/>
      <c r="AF33" s="4" t="s">
        <v>161</v>
      </c>
      <c r="AG33" s="6"/>
      <c r="AH33" s="3"/>
      <c r="AI33" s="32"/>
    </row>
    <row r="34" customFormat="false" ht="10.5" hidden="false" customHeight="false" outlineLevel="0" collapsed="false">
      <c r="A34" s="6"/>
      <c r="B34" s="55" t="s">
        <v>162</v>
      </c>
      <c r="C34" s="56"/>
      <c r="D34" s="57"/>
      <c r="E34" s="6"/>
      <c r="F34" s="4" t="s">
        <v>86</v>
      </c>
      <c r="G34" s="6"/>
      <c r="H34" s="6"/>
      <c r="I34" s="6"/>
      <c r="J34" s="6"/>
      <c r="K34" s="40" t="s">
        <v>88</v>
      </c>
      <c r="L34" s="23" t="n">
        <f aca="false">L28*L33</f>
        <v>31.1922193320153</v>
      </c>
      <c r="M34" s="40" t="s">
        <v>88</v>
      </c>
      <c r="N34" s="23" t="n">
        <f aca="false">N28*N33</f>
        <v>0.638848260254597</v>
      </c>
      <c r="O34" s="40" t="s">
        <v>88</v>
      </c>
      <c r="P34" s="6" t="s">
        <v>87</v>
      </c>
      <c r="Q34" s="6"/>
      <c r="R34" s="23"/>
      <c r="S34" s="40" t="s">
        <v>88</v>
      </c>
      <c r="T34" s="34" t="n">
        <f aca="false">T28*T33</f>
        <v>3.28928960039312</v>
      </c>
      <c r="U34" s="40" t="s">
        <v>88</v>
      </c>
      <c r="V34" s="23" t="n">
        <f aca="false">V28*V33</f>
        <v>4.62426269240198</v>
      </c>
      <c r="W34" s="40" t="s">
        <v>88</v>
      </c>
      <c r="X34" s="23" t="n">
        <f aca="false">X28*X33</f>
        <v>6.6749583594847</v>
      </c>
      <c r="Y34" s="40" t="s">
        <v>88</v>
      </c>
      <c r="Z34" s="23" t="n">
        <f aca="false">Z28*Z33</f>
        <v>5.4301434432043</v>
      </c>
      <c r="AA34" s="40" t="s">
        <v>88</v>
      </c>
      <c r="AB34" s="23" t="n">
        <f aca="false">AB28*AB33</f>
        <v>51.12993625</v>
      </c>
      <c r="AC34" s="40" t="s">
        <v>88</v>
      </c>
      <c r="AD34" s="6" t="s">
        <v>87</v>
      </c>
      <c r="AE34" s="24"/>
      <c r="AF34" s="4" t="s">
        <v>163</v>
      </c>
      <c r="AG34" s="6"/>
      <c r="AH34" s="3"/>
      <c r="AI34" s="32"/>
    </row>
    <row r="35" customFormat="false" ht="10.5" hidden="false" customHeight="false" outlineLevel="0" collapsed="false">
      <c r="A35" s="6"/>
      <c r="B35" s="55" t="s">
        <v>164</v>
      </c>
      <c r="C35" s="56"/>
      <c r="D35" s="57"/>
      <c r="E35" s="6"/>
      <c r="F35" s="4" t="s">
        <v>165</v>
      </c>
      <c r="G35" s="6"/>
      <c r="H35" s="6"/>
      <c r="I35" s="6"/>
      <c r="J35" s="6"/>
      <c r="K35" s="40" t="s">
        <v>166</v>
      </c>
      <c r="L35" s="34" t="n">
        <f aca="false">L34/L25</f>
        <v>1.14166633110928</v>
      </c>
      <c r="M35" s="40" t="s">
        <v>166</v>
      </c>
      <c r="N35" s="23" t="n">
        <f aca="false">N34/N25</f>
        <v>2.00265912305516</v>
      </c>
      <c r="O35" s="40" t="s">
        <v>166</v>
      </c>
      <c r="P35" s="4" t="s">
        <v>167</v>
      </c>
      <c r="Q35" s="6"/>
      <c r="R35" s="23"/>
      <c r="S35" s="40" t="s">
        <v>166</v>
      </c>
      <c r="T35" s="34" t="n">
        <f aca="false">T34/T25</f>
        <v>0.459751149681056</v>
      </c>
      <c r="U35" s="40" t="s">
        <v>166</v>
      </c>
      <c r="V35" s="23" t="n">
        <f aca="false">V34/V25</f>
        <v>0.290006063968416</v>
      </c>
      <c r="W35" s="40" t="s">
        <v>166</v>
      </c>
      <c r="X35" s="23" t="n">
        <f aca="false">X34/X25</f>
        <v>0.766716635785468</v>
      </c>
      <c r="Y35" s="40" t="s">
        <v>166</v>
      </c>
      <c r="Z35" s="23" t="n">
        <f aca="false">Z34/Z25</f>
        <v>0.923996638171165</v>
      </c>
      <c r="AA35" s="40" t="s">
        <v>166</v>
      </c>
      <c r="AB35" s="23" t="n">
        <f aca="false">AB34/AB25</f>
        <v>8.00506266439128</v>
      </c>
      <c r="AC35" s="40" t="s">
        <v>166</v>
      </c>
      <c r="AD35" s="4" t="s">
        <v>167</v>
      </c>
      <c r="AE35" s="23"/>
      <c r="AF35" s="4" t="s">
        <v>168</v>
      </c>
      <c r="AG35" s="6"/>
      <c r="AH35" s="3"/>
      <c r="AI35" s="32"/>
    </row>
    <row r="36" customFormat="false" ht="10.5" hidden="false" customHeight="false" outlineLevel="0" collapsed="false">
      <c r="A36" s="6"/>
      <c r="B36" s="67"/>
      <c r="C36" s="68"/>
      <c r="D36" s="69"/>
      <c r="E36" s="6"/>
      <c r="F36" s="36" t="s">
        <v>169</v>
      </c>
      <c r="G36" s="61"/>
      <c r="H36" s="61"/>
      <c r="I36" s="61"/>
      <c r="J36" s="61" t="s">
        <v>67</v>
      </c>
      <c r="K36" s="40"/>
      <c r="L36" s="38" t="s">
        <v>170</v>
      </c>
      <c r="M36" s="39"/>
      <c r="N36" s="38" t="s">
        <v>171</v>
      </c>
      <c r="O36" s="39"/>
      <c r="P36" s="37" t="s">
        <v>54</v>
      </c>
      <c r="Q36" s="61"/>
      <c r="R36" s="38"/>
      <c r="S36" s="39"/>
      <c r="T36" s="38" t="s">
        <v>172</v>
      </c>
      <c r="U36" s="39"/>
      <c r="V36" s="38" t="s">
        <v>173</v>
      </c>
      <c r="W36" s="39"/>
      <c r="X36" s="38" t="s">
        <v>174</v>
      </c>
      <c r="Y36" s="39"/>
      <c r="Z36" s="38" t="s">
        <v>175</v>
      </c>
      <c r="AA36" s="39"/>
      <c r="AB36" s="38" t="s">
        <v>96</v>
      </c>
      <c r="AC36" s="39"/>
      <c r="AD36" s="37" t="s">
        <v>54</v>
      </c>
      <c r="AE36" s="39"/>
      <c r="AF36" s="36" t="s">
        <v>176</v>
      </c>
      <c r="AG36" s="61"/>
      <c r="AH36" s="62"/>
      <c r="AI36" s="32"/>
    </row>
    <row r="37" customFormat="false" ht="10.5" hidden="false" customHeight="false" outlineLevel="0" collapsed="false">
      <c r="A37" s="40"/>
      <c r="B37" s="70"/>
      <c r="C37" s="70"/>
      <c r="D37" s="70"/>
      <c r="E37" s="40"/>
      <c r="F37" s="40"/>
      <c r="G37" s="40"/>
      <c r="H37" s="41" t="s">
        <v>80</v>
      </c>
      <c r="I37" s="40"/>
      <c r="J37" s="40"/>
      <c r="K37" s="71" t="n">
        <f aca="false">8/7</f>
        <v>1.14285714285714</v>
      </c>
      <c r="L37" s="42" t="n">
        <f aca="false">ABS(K37-L35)/L35</f>
        <v>0.00104304709301664</v>
      </c>
      <c r="M37" s="44" t="n">
        <f aca="false">2/1</f>
        <v>2</v>
      </c>
      <c r="N37" s="42" t="n">
        <f aca="false">ABS(M37-N35)/N35</f>
        <v>0.0013277961409158</v>
      </c>
      <c r="O37" s="44"/>
      <c r="P37" s="41" t="s">
        <v>81</v>
      </c>
      <c r="Q37" s="40"/>
      <c r="R37" s="44"/>
      <c r="S37" s="44" t="n">
        <f aca="false">7/15</f>
        <v>0.466666666666667</v>
      </c>
      <c r="T37" s="42" t="n">
        <f aca="false">ABS(S37-T35)/T35</f>
        <v>0.0150418699124688</v>
      </c>
      <c r="U37" s="44" t="n">
        <f aca="false">5/17</f>
        <v>0.294117647058824</v>
      </c>
      <c r="V37" s="42" t="n">
        <f aca="false">ABS(U37-V35)/V35</f>
        <v>0.0141775762690795</v>
      </c>
      <c r="W37" s="44" t="n">
        <f aca="false">7/9</f>
        <v>0.777777777777778</v>
      </c>
      <c r="X37" s="42" t="n">
        <f aca="false">ABS(W37-X35)/X35</f>
        <v>0.0144266362252315</v>
      </c>
      <c r="Y37" s="44" t="n">
        <f aca="false">16/17</f>
        <v>0.941176470588235</v>
      </c>
      <c r="Z37" s="42" t="n">
        <f aca="false">ABS(Y37-Z35)/Z35</f>
        <v>0.0185929598738299</v>
      </c>
      <c r="AA37" s="44" t="n">
        <f aca="false">8/1</f>
        <v>8</v>
      </c>
      <c r="AB37" s="42" t="n">
        <f aca="false">ABS(AA37-AB35)/AB35</f>
        <v>0.000632432824517915</v>
      </c>
      <c r="AC37" s="44"/>
      <c r="AD37" s="41" t="s">
        <v>81</v>
      </c>
      <c r="AE37" s="44"/>
      <c r="AF37" s="41" t="s">
        <v>80</v>
      </c>
      <c r="AG37" s="40"/>
      <c r="AH37" s="66"/>
      <c r="AI37" s="45"/>
    </row>
    <row r="38" customFormat="false" ht="10.5" hidden="false" customHeight="false" outlineLevel="0" collapsed="false">
      <c r="A38" s="6"/>
      <c r="B38" s="72"/>
      <c r="C38" s="73"/>
      <c r="D38" s="73"/>
      <c r="E38" s="73"/>
      <c r="F38" s="74"/>
      <c r="G38" s="6"/>
      <c r="H38" s="8" t="s">
        <v>177</v>
      </c>
      <c r="I38" s="10"/>
      <c r="J38" s="10"/>
      <c r="K38" s="10"/>
      <c r="L38" s="10"/>
      <c r="M38" s="10"/>
      <c r="N38" s="10" t="s">
        <v>178</v>
      </c>
      <c r="O38" s="10"/>
      <c r="P38" s="8" t="s">
        <v>179</v>
      </c>
      <c r="Q38" s="10"/>
      <c r="R38" s="10"/>
      <c r="S38" s="10"/>
      <c r="T38" s="50" t="s">
        <v>180</v>
      </c>
      <c r="U38" s="10"/>
      <c r="V38" s="10" t="s">
        <v>181</v>
      </c>
      <c r="W38" s="10"/>
      <c r="X38" s="50" t="s">
        <v>182</v>
      </c>
      <c r="Y38" s="10"/>
      <c r="Z38" s="75" t="s">
        <v>183</v>
      </c>
      <c r="AA38" s="10"/>
      <c r="AB38" s="76" t="s">
        <v>184</v>
      </c>
      <c r="AC38" s="10"/>
      <c r="AD38" s="8" t="s">
        <v>185</v>
      </c>
      <c r="AE38" s="10"/>
      <c r="AF38" s="10"/>
      <c r="AG38" s="10"/>
      <c r="AH38" s="7"/>
      <c r="AI38" s="32"/>
    </row>
    <row r="39" customFormat="false" ht="10.5" hidden="false" customHeight="false" outlineLevel="0" collapsed="false">
      <c r="A39" s="6"/>
      <c r="B39" s="77" t="s">
        <v>186</v>
      </c>
      <c r="C39" s="6"/>
      <c r="D39" s="6"/>
      <c r="E39" s="6"/>
      <c r="F39" s="78"/>
      <c r="G39" s="6"/>
      <c r="H39" s="16" t="s">
        <v>131</v>
      </c>
      <c r="I39" s="16"/>
      <c r="J39" s="16"/>
      <c r="K39" s="16"/>
      <c r="L39" s="16"/>
      <c r="M39" s="6"/>
      <c r="N39" s="16" t="n">
        <v>6.91</v>
      </c>
      <c r="O39" s="51"/>
      <c r="P39" s="16" t="s">
        <v>54</v>
      </c>
      <c r="Q39" s="16"/>
      <c r="R39" s="16"/>
      <c r="S39" s="16"/>
      <c r="T39" s="16" t="n">
        <v>26.37</v>
      </c>
      <c r="U39" s="16"/>
      <c r="V39" s="16" t="n">
        <v>8.736</v>
      </c>
      <c r="W39" s="16"/>
      <c r="X39" s="16" t="n">
        <v>22.794</v>
      </c>
      <c r="Y39" s="16"/>
      <c r="Z39" s="79" t="n">
        <v>4.75</v>
      </c>
      <c r="AA39" s="16"/>
      <c r="AB39" s="79"/>
      <c r="AC39" s="51"/>
      <c r="AD39" s="16" t="s">
        <v>54</v>
      </c>
      <c r="AE39" s="16"/>
      <c r="AF39" s="17" t="s">
        <v>187</v>
      </c>
      <c r="AG39" s="16"/>
      <c r="AH39" s="27"/>
      <c r="AI39" s="32"/>
    </row>
    <row r="40" customFormat="false" ht="10.5" hidden="false" customHeight="false" outlineLevel="0" collapsed="false">
      <c r="A40" s="6"/>
      <c r="B40" s="77"/>
      <c r="C40" s="6"/>
      <c r="D40" s="6"/>
      <c r="E40" s="6"/>
      <c r="F40" s="78"/>
      <c r="G40" s="6"/>
      <c r="H40" s="16" t="s">
        <v>133</v>
      </c>
      <c r="I40" s="16"/>
      <c r="J40" s="16"/>
      <c r="K40" s="16"/>
      <c r="L40" s="16"/>
      <c r="M40" s="40" t="s">
        <v>134</v>
      </c>
      <c r="N40" s="29" t="n">
        <v>1.263</v>
      </c>
      <c r="O40" s="40" t="s">
        <v>134</v>
      </c>
      <c r="P40" s="17" t="s">
        <v>135</v>
      </c>
      <c r="Q40" s="16"/>
      <c r="R40" s="21"/>
      <c r="S40" s="40" t="s">
        <v>134</v>
      </c>
      <c r="T40" s="29" t="n">
        <v>16.689</v>
      </c>
      <c r="U40" s="40" t="s">
        <v>134</v>
      </c>
      <c r="V40" s="21" t="n">
        <v>4.5175</v>
      </c>
      <c r="W40" s="40" t="s">
        <v>134</v>
      </c>
      <c r="X40" s="29" t="n">
        <v>13.4632</v>
      </c>
      <c r="Y40" s="40" t="s">
        <v>134</v>
      </c>
      <c r="Z40" s="29" t="n">
        <v>1.121</v>
      </c>
      <c r="AA40" s="40" t="s">
        <v>134</v>
      </c>
      <c r="AB40" s="80" t="n">
        <v>24.9</v>
      </c>
      <c r="AC40" s="40" t="s">
        <v>134</v>
      </c>
      <c r="AD40" s="17" t="s">
        <v>135</v>
      </c>
      <c r="AE40" s="16"/>
      <c r="AF40" s="16" t="s">
        <v>136</v>
      </c>
      <c r="AG40" s="16"/>
      <c r="AH40" s="27"/>
      <c r="AI40" s="32"/>
    </row>
    <row r="41" customFormat="false" ht="10.5" hidden="false" customHeight="false" outlineLevel="0" collapsed="false">
      <c r="A41" s="6"/>
      <c r="B41" s="77" t="s">
        <v>188</v>
      </c>
      <c r="C41" s="6"/>
      <c r="D41" s="6"/>
      <c r="E41" s="6"/>
      <c r="F41" s="78"/>
      <c r="G41" s="6"/>
      <c r="H41" s="4" t="s">
        <v>138</v>
      </c>
      <c r="I41" s="6"/>
      <c r="J41" s="6"/>
      <c r="K41" s="6"/>
      <c r="L41" s="6"/>
      <c r="M41" s="40" t="s">
        <v>47</v>
      </c>
      <c r="N41" s="58" t="n">
        <f aca="false">N$21*N39</f>
        <v>23473.27</v>
      </c>
      <c r="O41" s="40" t="s">
        <v>47</v>
      </c>
      <c r="P41" s="6" t="s">
        <v>46</v>
      </c>
      <c r="Q41" s="6"/>
      <c r="R41" s="58"/>
      <c r="S41" s="40" t="s">
        <v>47</v>
      </c>
      <c r="T41" s="59" t="n">
        <f aca="false">T$21*T39</f>
        <v>1885244.04</v>
      </c>
      <c r="U41" s="40" t="s">
        <v>47</v>
      </c>
      <c r="V41" s="58" t="n">
        <f aca="false">V$21*V39</f>
        <v>526501.248</v>
      </c>
      <c r="W41" s="40" t="s">
        <v>47</v>
      </c>
      <c r="X41" s="58" t="n">
        <f aca="false">X$21*X39</f>
        <v>582591.846</v>
      </c>
      <c r="Y41" s="40" t="s">
        <v>47</v>
      </c>
      <c r="Z41" s="58" t="n">
        <f aca="false">Z$21*Z39</f>
        <v>117629</v>
      </c>
      <c r="AA41" s="40" t="s">
        <v>47</v>
      </c>
      <c r="AB41" s="58" t="n">
        <v>48680</v>
      </c>
      <c r="AC41" s="40" t="s">
        <v>47</v>
      </c>
      <c r="AD41" s="6" t="s">
        <v>46</v>
      </c>
      <c r="AE41" s="6"/>
      <c r="AF41" s="4" t="s">
        <v>139</v>
      </c>
      <c r="AG41" s="6"/>
      <c r="AH41" s="3"/>
      <c r="AI41" s="32"/>
    </row>
    <row r="42" customFormat="false" ht="10.5" hidden="false" customHeight="false" outlineLevel="0" collapsed="false">
      <c r="A42" s="6"/>
      <c r="B42" s="77"/>
      <c r="C42" s="6"/>
      <c r="D42" s="6"/>
      <c r="E42" s="6"/>
      <c r="F42" s="78"/>
      <c r="G42" s="6"/>
      <c r="H42" s="4" t="s">
        <v>49</v>
      </c>
      <c r="I42" s="6"/>
      <c r="J42" s="6"/>
      <c r="K42" s="6"/>
      <c r="L42" s="6"/>
      <c r="M42" s="40" t="s">
        <v>51</v>
      </c>
      <c r="N42" s="58" t="n">
        <f aca="false">N41/2</f>
        <v>11736.635</v>
      </c>
      <c r="O42" s="40" t="s">
        <v>51</v>
      </c>
      <c r="P42" s="6" t="s">
        <v>50</v>
      </c>
      <c r="Q42" s="6"/>
      <c r="R42" s="58"/>
      <c r="S42" s="40" t="s">
        <v>51</v>
      </c>
      <c r="T42" s="58" t="n">
        <f aca="false">T41/2</f>
        <v>942622.02</v>
      </c>
      <c r="U42" s="40" t="s">
        <v>51</v>
      </c>
      <c r="V42" s="58" t="n">
        <f aca="false">V41/2</f>
        <v>263250.624</v>
      </c>
      <c r="W42" s="40" t="s">
        <v>51</v>
      </c>
      <c r="X42" s="58" t="n">
        <f aca="false">X41/2</f>
        <v>291295.923</v>
      </c>
      <c r="Y42" s="40" t="s">
        <v>51</v>
      </c>
      <c r="Z42" s="58" t="n">
        <f aca="false">Z41/2</f>
        <v>58814.5</v>
      </c>
      <c r="AA42" s="40" t="s">
        <v>51</v>
      </c>
      <c r="AB42" s="58" t="n">
        <f aca="false">AB41/2</f>
        <v>24340</v>
      </c>
      <c r="AC42" s="40" t="s">
        <v>51</v>
      </c>
      <c r="AD42" s="6" t="s">
        <v>50</v>
      </c>
      <c r="AE42" s="6"/>
      <c r="AF42" s="4" t="s">
        <v>140</v>
      </c>
      <c r="AG42" s="6"/>
      <c r="AH42" s="3"/>
      <c r="AI42" s="32"/>
    </row>
    <row r="43" customFormat="false" ht="10.5" hidden="false" customHeight="false" outlineLevel="0" collapsed="false">
      <c r="A43" s="6"/>
      <c r="B43" s="77" t="s">
        <v>189</v>
      </c>
      <c r="C43" s="6"/>
      <c r="D43" s="6"/>
      <c r="E43" s="6"/>
      <c r="F43" s="78"/>
      <c r="G43" s="6"/>
      <c r="H43" s="4" t="s">
        <v>142</v>
      </c>
      <c r="I43" s="6"/>
      <c r="J43" s="6"/>
      <c r="K43" s="6"/>
      <c r="L43" s="6"/>
      <c r="M43" s="40" t="s">
        <v>55</v>
      </c>
      <c r="N43" s="34" t="n">
        <f aca="false">N42/N$21</f>
        <v>3.455</v>
      </c>
      <c r="O43" s="40" t="s">
        <v>55</v>
      </c>
      <c r="P43" s="4" t="s">
        <v>56</v>
      </c>
      <c r="Q43" s="6"/>
      <c r="R43" s="23"/>
      <c r="S43" s="40" t="s">
        <v>55</v>
      </c>
      <c r="T43" s="23" t="n">
        <f aca="false">T42/T$21</f>
        <v>13.185</v>
      </c>
      <c r="U43" s="40" t="s">
        <v>55</v>
      </c>
      <c r="V43" s="23" t="n">
        <f aca="false">V42/V$21</f>
        <v>4.368</v>
      </c>
      <c r="W43" s="40" t="s">
        <v>55</v>
      </c>
      <c r="X43" s="23" t="n">
        <f aca="false">X42/X$21</f>
        <v>11.397</v>
      </c>
      <c r="Y43" s="40" t="s">
        <v>55</v>
      </c>
      <c r="Z43" s="23" t="n">
        <f aca="false">Z42/Z$21</f>
        <v>2.375</v>
      </c>
      <c r="AA43" s="40" t="s">
        <v>55</v>
      </c>
      <c r="AB43" s="23" t="n">
        <f aca="false">AB42/AB$21</f>
        <v>20.3682008368201</v>
      </c>
      <c r="AC43" s="40" t="s">
        <v>55</v>
      </c>
      <c r="AD43" s="4" t="s">
        <v>56</v>
      </c>
      <c r="AE43" s="6"/>
      <c r="AF43" s="4" t="s">
        <v>143</v>
      </c>
      <c r="AG43" s="6"/>
      <c r="AH43" s="3"/>
      <c r="AI43" s="32"/>
    </row>
    <row r="44" customFormat="false" ht="10.5" hidden="false" customHeight="false" outlineLevel="0" collapsed="false">
      <c r="A44" s="6"/>
      <c r="B44" s="81"/>
      <c r="C44" s="82"/>
      <c r="D44" s="82"/>
      <c r="E44" s="82"/>
      <c r="F44" s="83"/>
      <c r="G44" s="6"/>
      <c r="H44" s="4" t="s">
        <v>145</v>
      </c>
      <c r="I44" s="6"/>
      <c r="J44" s="6"/>
      <c r="K44" s="6"/>
      <c r="L44" s="6"/>
      <c r="M44" s="40" t="s">
        <v>60</v>
      </c>
      <c r="N44" s="34" t="n">
        <f aca="false">N43*N$22</f>
        <v>3.54483</v>
      </c>
      <c r="O44" s="40" t="s">
        <v>60</v>
      </c>
      <c r="P44" s="6" t="s">
        <v>59</v>
      </c>
      <c r="Q44" s="6"/>
      <c r="R44" s="23"/>
      <c r="S44" s="40" t="s">
        <v>60</v>
      </c>
      <c r="T44" s="23" t="n">
        <f aca="false">T43*T$22</f>
        <v>5.4519975</v>
      </c>
      <c r="U44" s="40" t="s">
        <v>60</v>
      </c>
      <c r="V44" s="23" t="n">
        <f aca="false">V43*V$22</f>
        <v>1.939392</v>
      </c>
      <c r="W44" s="40" t="s">
        <v>60</v>
      </c>
      <c r="X44" s="23" t="n">
        <f aca="false">X43*X$22</f>
        <v>8.1864651</v>
      </c>
      <c r="Y44" s="40" t="s">
        <v>60</v>
      </c>
      <c r="Z44" s="23" t="n">
        <f aca="false">Z43*Z$22</f>
        <v>1.5943375</v>
      </c>
      <c r="AA44" s="40" t="s">
        <v>60</v>
      </c>
      <c r="AB44" s="23" t="n">
        <f aca="false">AB43*AB$22</f>
        <v>130.096790794979</v>
      </c>
      <c r="AC44" s="40" t="s">
        <v>60</v>
      </c>
      <c r="AD44" s="6" t="s">
        <v>59</v>
      </c>
      <c r="AE44" s="6"/>
      <c r="AF44" s="4" t="s">
        <v>146</v>
      </c>
      <c r="AG44" s="6"/>
      <c r="AH44" s="3"/>
      <c r="AI44" s="32"/>
    </row>
    <row r="45" customFormat="false" ht="10.5" hidden="false" customHeight="false" outlineLevel="0" collapsed="false">
      <c r="A45" s="6"/>
      <c r="B45" s="72"/>
      <c r="C45" s="73"/>
      <c r="D45" s="73"/>
      <c r="E45" s="73"/>
      <c r="F45" s="74"/>
      <c r="G45" s="6"/>
      <c r="H45" s="4" t="s">
        <v>147</v>
      </c>
      <c r="I45" s="6"/>
      <c r="J45" s="6"/>
      <c r="K45" s="6"/>
      <c r="L45" s="6"/>
      <c r="M45" s="40" t="s">
        <v>63</v>
      </c>
      <c r="N45" s="34" t="n">
        <f aca="false">N44/N40</f>
        <v>2.80667458432304</v>
      </c>
      <c r="O45" s="40" t="s">
        <v>63</v>
      </c>
      <c r="P45" s="4" t="s">
        <v>148</v>
      </c>
      <c r="Q45" s="6"/>
      <c r="R45" s="23"/>
      <c r="S45" s="40" t="s">
        <v>63</v>
      </c>
      <c r="T45" s="23" t="n">
        <f aca="false">T44/T40</f>
        <v>0.326682095991372</v>
      </c>
      <c r="U45" s="40" t="s">
        <v>63</v>
      </c>
      <c r="V45" s="23" t="n">
        <f aca="false">V44/V40</f>
        <v>0.429306474820144</v>
      </c>
      <c r="W45" s="40" t="s">
        <v>63</v>
      </c>
      <c r="X45" s="23" t="n">
        <f aca="false">X44/X40</f>
        <v>0.608062355160735</v>
      </c>
      <c r="Y45" s="40" t="s">
        <v>63</v>
      </c>
      <c r="Z45" s="23" t="n">
        <f aca="false">Z44/Z40</f>
        <v>1.42224576271186</v>
      </c>
      <c r="AA45" s="40" t="s">
        <v>63</v>
      </c>
      <c r="AB45" s="23" t="n">
        <f aca="false">AB44/AB40</f>
        <v>5.2247707146578</v>
      </c>
      <c r="AC45" s="40" t="s">
        <v>63</v>
      </c>
      <c r="AD45" s="4" t="s">
        <v>148</v>
      </c>
      <c r="AE45" s="6"/>
      <c r="AF45" s="4" t="s">
        <v>149</v>
      </c>
      <c r="AG45" s="6"/>
      <c r="AH45" s="3"/>
      <c r="AI45" s="32"/>
    </row>
    <row r="46" customFormat="false" ht="10.5" hidden="false" customHeight="false" outlineLevel="0" collapsed="false">
      <c r="A46" s="6"/>
      <c r="B46" s="84" t="s">
        <v>190</v>
      </c>
      <c r="C46" s="6"/>
      <c r="D46" s="6"/>
      <c r="E46" s="6"/>
      <c r="F46" s="78"/>
      <c r="G46" s="6"/>
      <c r="H46" s="36" t="s">
        <v>169</v>
      </c>
      <c r="I46" s="61"/>
      <c r="J46" s="61"/>
      <c r="K46" s="61"/>
      <c r="L46" s="61" t="s">
        <v>67</v>
      </c>
      <c r="M46" s="40"/>
      <c r="N46" s="38" t="s">
        <v>191</v>
      </c>
      <c r="O46" s="40"/>
      <c r="P46" s="37" t="s">
        <v>54</v>
      </c>
      <c r="Q46" s="61"/>
      <c r="R46" s="38"/>
      <c r="S46" s="40"/>
      <c r="T46" s="38" t="s">
        <v>192</v>
      </c>
      <c r="U46" s="40"/>
      <c r="V46" s="38" t="s">
        <v>153</v>
      </c>
      <c r="W46" s="40"/>
      <c r="X46" s="38" t="s">
        <v>193</v>
      </c>
      <c r="Y46" s="40"/>
      <c r="Z46" s="38" t="s">
        <v>194</v>
      </c>
      <c r="AA46" s="40"/>
      <c r="AB46" s="38" t="s">
        <v>195</v>
      </c>
      <c r="AC46" s="40"/>
      <c r="AD46" s="37" t="s">
        <v>54</v>
      </c>
      <c r="AE46" s="61"/>
      <c r="AF46" s="36" t="s">
        <v>157</v>
      </c>
      <c r="AG46" s="61"/>
      <c r="AH46" s="62"/>
      <c r="AI46" s="32"/>
    </row>
    <row r="47" customFormat="false" ht="10.5" hidden="false" customHeight="false" outlineLevel="0" collapsed="false">
      <c r="A47" s="40"/>
      <c r="B47" s="85"/>
      <c r="C47" s="40"/>
      <c r="D47" s="40"/>
      <c r="E47" s="40"/>
      <c r="F47" s="86"/>
      <c r="G47" s="40"/>
      <c r="H47" s="40"/>
      <c r="I47" s="40"/>
      <c r="J47" s="41" t="s">
        <v>80</v>
      </c>
      <c r="K47" s="40"/>
      <c r="L47" s="40"/>
      <c r="M47" s="43" t="n">
        <f aca="false">14/5</f>
        <v>2.8</v>
      </c>
      <c r="N47" s="42" t="n">
        <f aca="false">ABS(M47-N45)/N45</f>
        <v>0.00237811122113068</v>
      </c>
      <c r="O47" s="44"/>
      <c r="P47" s="41" t="s">
        <v>81</v>
      </c>
      <c r="Q47" s="40"/>
      <c r="R47" s="44"/>
      <c r="S47" s="44" t="n">
        <f aca="false">1/3</f>
        <v>0.333333333333333</v>
      </c>
      <c r="T47" s="42" t="n">
        <f aca="false">ABS(S47-T45)/T45</f>
        <v>0.0203599689838449</v>
      </c>
      <c r="U47" s="44" t="n">
        <f aca="false">3/7</f>
        <v>0.428571428571429</v>
      </c>
      <c r="V47" s="42" t="n">
        <f aca="false">ABS(U47-V45)/V45</f>
        <v>0.0017121713550287</v>
      </c>
      <c r="W47" s="44" t="n">
        <f aca="false">3/5</f>
        <v>0.6</v>
      </c>
      <c r="X47" s="42" t="n">
        <f aca="false">ABS(W47-X45)/X45</f>
        <v>0.013259092743216</v>
      </c>
      <c r="Y47" s="44" t="n">
        <f aca="false">7/5</f>
        <v>1.4</v>
      </c>
      <c r="Z47" s="42" t="n">
        <f aca="false">ABS(Y47-Z45)/Z45</f>
        <v>0.0156412930135558</v>
      </c>
      <c r="AA47" s="44" t="n">
        <f aca="false">26/5</f>
        <v>5.2</v>
      </c>
      <c r="AB47" s="42" t="n">
        <f aca="false">ABS(AA47-AB45)/AB45</f>
        <v>0.00474101467999383</v>
      </c>
      <c r="AC47" s="44"/>
      <c r="AD47" s="41" t="s">
        <v>81</v>
      </c>
      <c r="AE47" s="40"/>
      <c r="AF47" s="41" t="s">
        <v>80</v>
      </c>
      <c r="AG47" s="40"/>
      <c r="AH47" s="66"/>
      <c r="AI47" s="45"/>
    </row>
    <row r="48" customFormat="false" ht="10.5" hidden="false" customHeight="false" outlineLevel="0" collapsed="false">
      <c r="A48" s="6"/>
      <c r="B48" s="84" t="s">
        <v>196</v>
      </c>
      <c r="C48" s="6"/>
      <c r="D48" s="6"/>
      <c r="E48" s="6"/>
      <c r="F48" s="78"/>
      <c r="G48" s="6"/>
      <c r="H48" s="4" t="s">
        <v>159</v>
      </c>
      <c r="I48" s="6"/>
      <c r="J48" s="6"/>
      <c r="K48" s="6"/>
      <c r="L48" s="6"/>
      <c r="M48" s="40" t="s">
        <v>160</v>
      </c>
      <c r="N48" s="34" t="n">
        <f aca="false">360/((360/N$22)-(360/N40))</f>
        <v>5.46767088607595</v>
      </c>
      <c r="O48" s="40" t="s">
        <v>160</v>
      </c>
      <c r="P48" s="6" t="s">
        <v>83</v>
      </c>
      <c r="Q48" s="6"/>
      <c r="R48" s="23"/>
      <c r="S48" s="40" t="s">
        <v>160</v>
      </c>
      <c r="T48" s="23" t="n">
        <f aca="false">360/((360/T$22)-(360/T40))</f>
        <v>0.424005499063009</v>
      </c>
      <c r="U48" s="40" t="s">
        <v>160</v>
      </c>
      <c r="V48" s="23" t="n">
        <f aca="false">360/((360/V$22)-(360/V40))</f>
        <v>0.492394746532466</v>
      </c>
      <c r="W48" s="40" t="s">
        <v>160</v>
      </c>
      <c r="X48" s="23" t="n">
        <f aca="false">360/((360/X$22)-(360/X40))</f>
        <v>0.758783243493476</v>
      </c>
      <c r="Y48" s="40" t="s">
        <v>160</v>
      </c>
      <c r="Z48" s="23" t="n">
        <f aca="false">360/((360/Z$22)-(360/Z40))</f>
        <v>1.67339848788081</v>
      </c>
      <c r="AA48" s="40" t="s">
        <v>160</v>
      </c>
      <c r="AB48" s="23" t="n">
        <f aca="false">360/((360/AB$22)-(360/AB40))</f>
        <v>8.59097243791441</v>
      </c>
      <c r="AC48" s="40" t="s">
        <v>160</v>
      </c>
      <c r="AD48" s="6" t="s">
        <v>83</v>
      </c>
      <c r="AE48" s="6"/>
      <c r="AF48" s="4" t="s">
        <v>161</v>
      </c>
      <c r="AG48" s="6"/>
      <c r="AH48" s="3"/>
      <c r="AI48" s="32"/>
    </row>
    <row r="49" customFormat="false" ht="10.5" hidden="false" customHeight="false" outlineLevel="0" collapsed="false">
      <c r="A49" s="6"/>
      <c r="B49" s="87" t="s">
        <v>197</v>
      </c>
      <c r="C49" s="6"/>
      <c r="D49" s="6"/>
      <c r="E49" s="6"/>
      <c r="F49" s="78"/>
      <c r="G49" s="6"/>
      <c r="H49" s="4" t="s">
        <v>86</v>
      </c>
      <c r="I49" s="6"/>
      <c r="J49" s="6"/>
      <c r="K49" s="6"/>
      <c r="L49" s="6"/>
      <c r="M49" s="40" t="s">
        <v>88</v>
      </c>
      <c r="N49" s="23" t="n">
        <f aca="false">N43*N48</f>
        <v>18.8908029113924</v>
      </c>
      <c r="O49" s="40" t="s">
        <v>88</v>
      </c>
      <c r="P49" s="6" t="s">
        <v>87</v>
      </c>
      <c r="Q49" s="6"/>
      <c r="R49" s="24"/>
      <c r="S49" s="40" t="s">
        <v>88</v>
      </c>
      <c r="T49" s="23" t="n">
        <f aca="false">T43*T48</f>
        <v>5.59051250514577</v>
      </c>
      <c r="U49" s="40" t="s">
        <v>88</v>
      </c>
      <c r="V49" s="23" t="n">
        <f aca="false">V43*V48</f>
        <v>2.15078025285381</v>
      </c>
      <c r="W49" s="40" t="s">
        <v>88</v>
      </c>
      <c r="X49" s="23" t="n">
        <f aca="false">X43*X48</f>
        <v>8.64785262609515</v>
      </c>
      <c r="Y49" s="40" t="s">
        <v>88</v>
      </c>
      <c r="Z49" s="24" t="n">
        <f aca="false">Z43*Z48</f>
        <v>3.97432140871692</v>
      </c>
      <c r="AA49" s="40" t="s">
        <v>88</v>
      </c>
      <c r="AB49" s="24" t="n">
        <f aca="false">AB43*AB48</f>
        <v>174.982651999027</v>
      </c>
      <c r="AC49" s="40" t="s">
        <v>88</v>
      </c>
      <c r="AD49" s="6" t="s">
        <v>87</v>
      </c>
      <c r="AE49" s="6"/>
      <c r="AF49" s="4" t="s">
        <v>163</v>
      </c>
      <c r="AG49" s="6"/>
      <c r="AH49" s="3"/>
      <c r="AI49" s="32"/>
    </row>
    <row r="50" customFormat="false" ht="10.5" hidden="false" customHeight="false" outlineLevel="0" collapsed="false">
      <c r="A50" s="6"/>
      <c r="B50" s="84" t="s">
        <v>198</v>
      </c>
      <c r="C50" s="6"/>
      <c r="D50" s="6"/>
      <c r="E50" s="6"/>
      <c r="F50" s="78"/>
      <c r="G50" s="6"/>
      <c r="H50" s="4" t="s">
        <v>165</v>
      </c>
      <c r="I50" s="6"/>
      <c r="J50" s="6"/>
      <c r="K50" s="6"/>
      <c r="L50" s="6"/>
      <c r="M50" s="40" t="s">
        <v>166</v>
      </c>
      <c r="N50" s="23" t="n">
        <f aca="false">N49/N40</f>
        <v>14.957088607595</v>
      </c>
      <c r="O50" s="40" t="s">
        <v>166</v>
      </c>
      <c r="P50" s="4" t="s">
        <v>167</v>
      </c>
      <c r="Q50" s="6"/>
      <c r="R50" s="24"/>
      <c r="S50" s="40" t="s">
        <v>166</v>
      </c>
      <c r="T50" s="23" t="n">
        <f aca="false">T49/T40</f>
        <v>0.334981874596787</v>
      </c>
      <c r="U50" s="40" t="s">
        <v>166</v>
      </c>
      <c r="V50" s="23" t="n">
        <f aca="false">V49/V40</f>
        <v>0.476099668589665</v>
      </c>
      <c r="W50" s="40" t="s">
        <v>166</v>
      </c>
      <c r="X50" s="23" t="n">
        <f aca="false">X49/X40</f>
        <v>0.642332627168515</v>
      </c>
      <c r="Y50" s="40" t="s">
        <v>166</v>
      </c>
      <c r="Z50" s="23" t="n">
        <f aca="false">Z49/Z40</f>
        <v>3.54533577940849</v>
      </c>
      <c r="AA50" s="40" t="s">
        <v>166</v>
      </c>
      <c r="AB50" s="23" t="n">
        <f aca="false">AB49/AB40</f>
        <v>7.02741574293279</v>
      </c>
      <c r="AC50" s="40" t="s">
        <v>166</v>
      </c>
      <c r="AD50" s="4" t="s">
        <v>167</v>
      </c>
      <c r="AE50" s="6"/>
      <c r="AF50" s="4" t="s">
        <v>168</v>
      </c>
      <c r="AG50" s="6"/>
      <c r="AH50" s="3"/>
      <c r="AI50" s="32"/>
    </row>
    <row r="51" customFormat="false" ht="10.5" hidden="false" customHeight="false" outlineLevel="0" collapsed="false">
      <c r="A51" s="6"/>
      <c r="B51" s="81"/>
      <c r="C51" s="82"/>
      <c r="D51" s="82"/>
      <c r="E51" s="82"/>
      <c r="F51" s="83"/>
      <c r="G51" s="6"/>
      <c r="H51" s="36" t="s">
        <v>169</v>
      </c>
      <c r="I51" s="61"/>
      <c r="J51" s="61"/>
      <c r="K51" s="61"/>
      <c r="L51" s="61" t="s">
        <v>67</v>
      </c>
      <c r="M51" s="61"/>
      <c r="N51" s="38" t="s">
        <v>199</v>
      </c>
      <c r="O51" s="39"/>
      <c r="P51" s="37" t="s">
        <v>54</v>
      </c>
      <c r="Q51" s="61"/>
      <c r="R51" s="38"/>
      <c r="S51" s="39"/>
      <c r="T51" s="38" t="s">
        <v>192</v>
      </c>
      <c r="U51" s="39"/>
      <c r="V51" s="38" t="s">
        <v>200</v>
      </c>
      <c r="W51" s="44"/>
      <c r="X51" s="38" t="s">
        <v>201</v>
      </c>
      <c r="Y51" s="39"/>
      <c r="Z51" s="38" t="s">
        <v>202</v>
      </c>
      <c r="AA51" s="39"/>
      <c r="AB51" s="38" t="s">
        <v>203</v>
      </c>
      <c r="AC51" s="39"/>
      <c r="AD51" s="37" t="s">
        <v>54</v>
      </c>
      <c r="AE51" s="61"/>
      <c r="AF51" s="36" t="s">
        <v>176</v>
      </c>
      <c r="AG51" s="61"/>
      <c r="AH51" s="62"/>
      <c r="AI51" s="32"/>
    </row>
    <row r="52" customFormat="false" ht="10.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1" t="s">
        <v>80</v>
      </c>
      <c r="K52" s="40"/>
      <c r="L52" s="40"/>
      <c r="M52" s="40" t="n">
        <f aca="false">15/1</f>
        <v>15</v>
      </c>
      <c r="N52" s="42" t="n">
        <f aca="false">ABS(M52-N50)/N50</f>
        <v>0.0028689669180178</v>
      </c>
      <c r="O52" s="44"/>
      <c r="P52" s="41" t="s">
        <v>81</v>
      </c>
      <c r="Q52" s="40"/>
      <c r="R52" s="44"/>
      <c r="S52" s="44" t="n">
        <f aca="false">1/3</f>
        <v>0.333333333333333</v>
      </c>
      <c r="T52" s="42" t="n">
        <f aca="false">ABS(S52-T50)/T50</f>
        <v>0.00492128496635123</v>
      </c>
      <c r="U52" s="44" t="n">
        <f aca="false">9/19</f>
        <v>0.473684210526316</v>
      </c>
      <c r="V52" s="42" t="n">
        <f aca="false">ABS(U52-V50)/V50</f>
        <v>0.00507342941553473</v>
      </c>
      <c r="W52" s="44" t="n">
        <f aca="false">11/17</f>
        <v>0.647058823529412</v>
      </c>
      <c r="X52" s="42" t="n">
        <f aca="false">ABS(W52-X50)/X50</f>
        <v>0.0073578643852032</v>
      </c>
      <c r="Y52" s="44" t="n">
        <f aca="false">18/5</f>
        <v>3.6</v>
      </c>
      <c r="Z52" s="42" t="n">
        <f aca="false">ABS(Y52-Z50)/Z50</f>
        <v>0.0154186299952175</v>
      </c>
      <c r="AA52" s="44" t="n">
        <f aca="false">7/1</f>
        <v>7</v>
      </c>
      <c r="AB52" s="42" t="n">
        <f aca="false">ABS(AA52-AB50)/AB50</f>
        <v>0.00390125530289921</v>
      </c>
      <c r="AC52" s="44"/>
      <c r="AD52" s="41" t="s">
        <v>81</v>
      </c>
      <c r="AE52" s="40"/>
      <c r="AF52" s="41" t="s">
        <v>80</v>
      </c>
      <c r="AG52" s="40"/>
      <c r="AH52" s="66"/>
      <c r="AI52" s="45"/>
    </row>
    <row r="53" customFormat="false" ht="10.5" hidden="false" customHeight="false" outlineLevel="0" collapsed="false">
      <c r="A53" s="3"/>
      <c r="B53" s="88" t="s">
        <v>204</v>
      </c>
      <c r="C53" s="3"/>
      <c r="D53" s="3"/>
      <c r="E53" s="3"/>
      <c r="F53" s="6"/>
      <c r="G53" s="6"/>
      <c r="H53" s="3"/>
      <c r="I53" s="6"/>
      <c r="J53" s="10"/>
      <c r="K53" s="10"/>
      <c r="L53" s="10"/>
      <c r="M53" s="10"/>
      <c r="N53" s="10"/>
      <c r="O53" s="10"/>
      <c r="P53" s="47" t="s">
        <v>205</v>
      </c>
      <c r="Q53" s="10"/>
      <c r="R53" s="10"/>
      <c r="S53" s="76"/>
      <c r="T53" s="76" t="s">
        <v>206</v>
      </c>
      <c r="U53" s="76"/>
      <c r="V53" s="75" t="s">
        <v>207</v>
      </c>
      <c r="W53" s="76"/>
      <c r="X53" s="89" t="s">
        <v>208</v>
      </c>
      <c r="Y53" s="76"/>
      <c r="Z53" s="10" t="s">
        <v>209</v>
      </c>
      <c r="AA53" s="76"/>
      <c r="AB53" s="10" t="s">
        <v>210</v>
      </c>
      <c r="AC53" s="76"/>
      <c r="AD53" s="8" t="s">
        <v>211</v>
      </c>
      <c r="AE53" s="7"/>
      <c r="AF53" s="10"/>
      <c r="AG53" s="7"/>
      <c r="AH53" s="7"/>
      <c r="AI53" s="3"/>
    </row>
    <row r="54" customFormat="false" ht="10.5" hidden="false" customHeight="false" outlineLevel="0" collapsed="false">
      <c r="A54" s="3"/>
      <c r="B54" s="90" t="s">
        <v>212</v>
      </c>
      <c r="C54" s="91"/>
      <c r="D54" s="91"/>
      <c r="E54" s="91"/>
      <c r="F54" s="92"/>
      <c r="G54" s="92"/>
      <c r="H54" s="93"/>
      <c r="I54" s="6"/>
      <c r="J54" s="16"/>
      <c r="K54" s="16"/>
      <c r="L54" s="16"/>
      <c r="M54" s="16"/>
      <c r="N54" s="16"/>
      <c r="O54" s="16"/>
      <c r="P54" s="94" t="s">
        <v>131</v>
      </c>
      <c r="Q54" s="16"/>
      <c r="R54" s="16"/>
      <c r="S54" s="27"/>
      <c r="T54" s="16" t="n">
        <v>5.905</v>
      </c>
      <c r="U54" s="16"/>
      <c r="V54" s="16" t="n">
        <v>59.03</v>
      </c>
      <c r="W54" s="16"/>
      <c r="X54" s="16" t="n">
        <v>10.471</v>
      </c>
      <c r="Y54" s="16"/>
      <c r="Z54" s="51" t="n">
        <v>222.64</v>
      </c>
      <c r="AA54" s="16"/>
      <c r="AB54" s="51"/>
      <c r="AC54" s="51"/>
      <c r="AD54" s="16" t="s">
        <v>54</v>
      </c>
      <c r="AE54" s="27"/>
      <c r="AF54" s="17" t="s">
        <v>187</v>
      </c>
      <c r="AG54" s="27"/>
      <c r="AH54" s="27"/>
      <c r="AI54" s="3"/>
    </row>
    <row r="55" customFormat="false" ht="10.5" hidden="false" customHeight="false" outlineLevel="0" collapsed="false">
      <c r="A55" s="3"/>
      <c r="B55" s="95" t="s">
        <v>213</v>
      </c>
      <c r="C55" s="96"/>
      <c r="D55" s="96"/>
      <c r="E55" s="96"/>
      <c r="F55" s="97"/>
      <c r="G55" s="97"/>
      <c r="H55" s="98"/>
      <c r="I55" s="6"/>
      <c r="J55" s="16"/>
      <c r="K55" s="16"/>
      <c r="L55" s="16"/>
      <c r="M55" s="16"/>
      <c r="N55" s="16"/>
      <c r="O55" s="16"/>
      <c r="P55" s="94" t="s">
        <v>133</v>
      </c>
      <c r="Q55" s="16"/>
      <c r="R55" s="16"/>
      <c r="S55" s="40" t="s">
        <v>134</v>
      </c>
      <c r="T55" s="29" t="n">
        <v>1.7691</v>
      </c>
      <c r="U55" s="40" t="s">
        <v>134</v>
      </c>
      <c r="V55" s="29" t="n">
        <v>79.331</v>
      </c>
      <c r="W55" s="40" t="s">
        <v>134</v>
      </c>
      <c r="X55" s="29" t="n">
        <v>4.1442</v>
      </c>
      <c r="Y55" s="40" t="s">
        <v>134</v>
      </c>
      <c r="Z55" s="80" t="n">
        <v>360.16</v>
      </c>
      <c r="AA55" s="40" t="s">
        <v>134</v>
      </c>
      <c r="AB55" s="80" t="n">
        <v>38.2</v>
      </c>
      <c r="AC55" s="40" t="s">
        <v>134</v>
      </c>
      <c r="AD55" s="17" t="s">
        <v>135</v>
      </c>
      <c r="AE55" s="27"/>
      <c r="AF55" s="16" t="s">
        <v>136</v>
      </c>
      <c r="AG55" s="27"/>
      <c r="AH55" s="27"/>
      <c r="AI55" s="3"/>
    </row>
    <row r="56" customFormat="false" ht="10.5" hidden="false" customHeight="false" outlineLevel="0" collapsed="false">
      <c r="A56" s="3"/>
      <c r="B56" s="95" t="s">
        <v>214</v>
      </c>
      <c r="C56" s="96"/>
      <c r="D56" s="96"/>
      <c r="E56" s="96"/>
      <c r="F56" s="97"/>
      <c r="G56" s="97"/>
      <c r="H56" s="98"/>
      <c r="I56" s="6"/>
      <c r="J56" s="6"/>
      <c r="K56" s="6"/>
      <c r="L56" s="6"/>
      <c r="M56" s="6"/>
      <c r="N56" s="6"/>
      <c r="O56" s="6"/>
      <c r="P56" s="99" t="s">
        <v>138</v>
      </c>
      <c r="Q56" s="6"/>
      <c r="R56" s="6"/>
      <c r="S56" s="40" t="s">
        <v>47</v>
      </c>
      <c r="T56" s="58" t="n">
        <f aca="false">T$21*T54</f>
        <v>422160.26</v>
      </c>
      <c r="U56" s="40" t="s">
        <v>47</v>
      </c>
      <c r="V56" s="59" t="n">
        <f aca="false">V$21*V54</f>
        <v>3557620.04</v>
      </c>
      <c r="W56" s="40" t="s">
        <v>47</v>
      </c>
      <c r="X56" s="58" t="n">
        <f aca="false">X$21*X54</f>
        <v>267628.289</v>
      </c>
      <c r="Y56" s="40" t="s">
        <v>47</v>
      </c>
      <c r="Z56" s="59" t="n">
        <f aca="false">Z$21*Z54</f>
        <v>5513456.96</v>
      </c>
      <c r="AA56" s="40" t="s">
        <v>47</v>
      </c>
      <c r="AB56" s="58" t="n">
        <v>64780</v>
      </c>
      <c r="AC56" s="40" t="s">
        <v>47</v>
      </c>
      <c r="AD56" s="6" t="s">
        <v>46</v>
      </c>
      <c r="AE56" s="3"/>
      <c r="AF56" s="4" t="s">
        <v>139</v>
      </c>
      <c r="AG56" s="3"/>
      <c r="AH56" s="3"/>
      <c r="AI56" s="3"/>
    </row>
    <row r="57" customFormat="false" ht="10.5" hidden="false" customHeight="false" outlineLevel="0" collapsed="false">
      <c r="A57" s="3"/>
      <c r="B57" s="95" t="s">
        <v>215</v>
      </c>
      <c r="C57" s="96"/>
      <c r="D57" s="96"/>
      <c r="E57" s="96"/>
      <c r="F57" s="97"/>
      <c r="G57" s="97"/>
      <c r="H57" s="98"/>
      <c r="I57" s="6"/>
      <c r="J57" s="6"/>
      <c r="K57" s="6"/>
      <c r="L57" s="6"/>
      <c r="M57" s="6"/>
      <c r="N57" s="6"/>
      <c r="O57" s="6"/>
      <c r="P57" s="99" t="s">
        <v>49</v>
      </c>
      <c r="Q57" s="6"/>
      <c r="R57" s="6"/>
      <c r="S57" s="40" t="s">
        <v>51</v>
      </c>
      <c r="T57" s="58" t="n">
        <f aca="false">T56/2</f>
        <v>211080.13</v>
      </c>
      <c r="U57" s="40" t="s">
        <v>51</v>
      </c>
      <c r="V57" s="59" t="n">
        <f aca="false">V56/2</f>
        <v>1778810.02</v>
      </c>
      <c r="W57" s="40" t="s">
        <v>51</v>
      </c>
      <c r="X57" s="58" t="n">
        <f aca="false">X56/2</f>
        <v>133814.1445</v>
      </c>
      <c r="Y57" s="40" t="s">
        <v>51</v>
      </c>
      <c r="Z57" s="59" t="n">
        <f aca="false">Z56/2</f>
        <v>2756728.48</v>
      </c>
      <c r="AA57" s="40" t="s">
        <v>51</v>
      </c>
      <c r="AB57" s="58" t="n">
        <f aca="false">AB56/2</f>
        <v>32390</v>
      </c>
      <c r="AC57" s="40" t="s">
        <v>51</v>
      </c>
      <c r="AD57" s="6" t="s">
        <v>50</v>
      </c>
      <c r="AE57" s="3"/>
      <c r="AF57" s="4" t="s">
        <v>140</v>
      </c>
      <c r="AG57" s="3"/>
      <c r="AH57" s="3"/>
      <c r="AI57" s="3"/>
    </row>
    <row r="58" customFormat="false" ht="10.5" hidden="false" customHeight="false" outlineLevel="0" collapsed="false">
      <c r="A58" s="3"/>
      <c r="B58" s="95" t="s">
        <v>216</v>
      </c>
      <c r="C58" s="96"/>
      <c r="D58" s="96"/>
      <c r="E58" s="96"/>
      <c r="F58" s="97"/>
      <c r="G58" s="97"/>
      <c r="H58" s="98"/>
      <c r="I58" s="6"/>
      <c r="J58" s="6"/>
      <c r="K58" s="6"/>
      <c r="L58" s="6"/>
      <c r="M58" s="6"/>
      <c r="N58" s="6"/>
      <c r="O58" s="6"/>
      <c r="P58" s="99" t="s">
        <v>142</v>
      </c>
      <c r="Q58" s="6"/>
      <c r="R58" s="6"/>
      <c r="S58" s="40" t="s">
        <v>55</v>
      </c>
      <c r="T58" s="23" t="n">
        <f aca="false">T57/T$21</f>
        <v>2.9525</v>
      </c>
      <c r="U58" s="40" t="s">
        <v>55</v>
      </c>
      <c r="V58" s="23" t="n">
        <f aca="false">V57/V$21</f>
        <v>29.515</v>
      </c>
      <c r="W58" s="40" t="s">
        <v>55</v>
      </c>
      <c r="X58" s="23" t="n">
        <f aca="false">X57/X$21</f>
        <v>5.2355</v>
      </c>
      <c r="Y58" s="40" t="s">
        <v>55</v>
      </c>
      <c r="Z58" s="23" t="n">
        <f aca="false">Z57/Z$21</f>
        <v>111.32</v>
      </c>
      <c r="AA58" s="40" t="s">
        <v>55</v>
      </c>
      <c r="AB58" s="23" t="n">
        <f aca="false">AB57/AB$21</f>
        <v>27.1046025104603</v>
      </c>
      <c r="AC58" s="40" t="s">
        <v>55</v>
      </c>
      <c r="AD58" s="4" t="s">
        <v>56</v>
      </c>
      <c r="AE58" s="3"/>
      <c r="AF58" s="4" t="s">
        <v>143</v>
      </c>
      <c r="AG58" s="3"/>
      <c r="AH58" s="3"/>
      <c r="AI58" s="3"/>
    </row>
    <row r="59" customFormat="false" ht="10.5" hidden="false" customHeight="false" outlineLevel="0" collapsed="false">
      <c r="A59" s="3"/>
      <c r="B59" s="95" t="s">
        <v>217</v>
      </c>
      <c r="C59" s="96"/>
      <c r="D59" s="96"/>
      <c r="E59" s="96"/>
      <c r="F59" s="97"/>
      <c r="G59" s="97"/>
      <c r="H59" s="98"/>
      <c r="I59" s="6"/>
      <c r="J59" s="6"/>
      <c r="K59" s="6"/>
      <c r="L59" s="6"/>
      <c r="M59" s="6"/>
      <c r="N59" s="6"/>
      <c r="O59" s="6"/>
      <c r="P59" s="99" t="s">
        <v>145</v>
      </c>
      <c r="Q59" s="6"/>
      <c r="R59" s="6"/>
      <c r="S59" s="40" t="s">
        <v>60</v>
      </c>
      <c r="T59" s="23" t="n">
        <f aca="false">T58*T$22</f>
        <v>1.22085875</v>
      </c>
      <c r="U59" s="40" t="s">
        <v>60</v>
      </c>
      <c r="V59" s="24" t="n">
        <f aca="false">V58*V$22</f>
        <v>13.10466</v>
      </c>
      <c r="W59" s="40" t="s">
        <v>60</v>
      </c>
      <c r="X59" s="24" t="n">
        <f aca="false">X58*X$22</f>
        <v>3.76065965</v>
      </c>
      <c r="Y59" s="40" t="s">
        <v>60</v>
      </c>
      <c r="Z59" s="24" t="n">
        <f aca="false">Z58*Z$22</f>
        <v>74.729116</v>
      </c>
      <c r="AA59" s="40" t="s">
        <v>60</v>
      </c>
      <c r="AB59" s="24" t="n">
        <f aca="false">AB58*AB$22</f>
        <v>173.123872384937</v>
      </c>
      <c r="AC59" s="40" t="s">
        <v>60</v>
      </c>
      <c r="AD59" s="6" t="s">
        <v>59</v>
      </c>
      <c r="AE59" s="3"/>
      <c r="AF59" s="4" t="s">
        <v>146</v>
      </c>
      <c r="AG59" s="3"/>
      <c r="AH59" s="3"/>
      <c r="AI59" s="3"/>
    </row>
    <row r="60" customFormat="false" ht="10.5" hidden="false" customHeight="false" outlineLevel="0" collapsed="false">
      <c r="A60" s="3"/>
      <c r="B60" s="95" t="s">
        <v>218</v>
      </c>
      <c r="C60" s="96"/>
      <c r="D60" s="96"/>
      <c r="E60" s="96"/>
      <c r="F60" s="97"/>
      <c r="G60" s="97"/>
      <c r="H60" s="98"/>
      <c r="I60" s="6"/>
      <c r="J60" s="6"/>
      <c r="K60" s="6"/>
      <c r="L60" s="6"/>
      <c r="M60" s="6"/>
      <c r="N60" s="6"/>
      <c r="O60" s="6"/>
      <c r="P60" s="99" t="s">
        <v>219</v>
      </c>
      <c r="Q60" s="6"/>
      <c r="R60" s="6"/>
      <c r="S60" s="40" t="s">
        <v>63</v>
      </c>
      <c r="T60" s="23" t="n">
        <f aca="false">T59/T55</f>
        <v>0.690101605336047</v>
      </c>
      <c r="U60" s="40" t="s">
        <v>63</v>
      </c>
      <c r="V60" s="23" t="n">
        <f aca="false">V59/V55</f>
        <v>0.165189648435038</v>
      </c>
      <c r="W60" s="40" t="s">
        <v>63</v>
      </c>
      <c r="X60" s="23" t="n">
        <f aca="false">X59/X55</f>
        <v>0.907451293373872</v>
      </c>
      <c r="Y60" s="40" t="s">
        <v>63</v>
      </c>
      <c r="Z60" s="23" t="n">
        <f aca="false">Z59/Z55</f>
        <v>0.207488660595291</v>
      </c>
      <c r="AA60" s="40" t="s">
        <v>63</v>
      </c>
      <c r="AB60" s="23" t="n">
        <f aca="false">AB59/AB55</f>
        <v>4.5320385441083</v>
      </c>
      <c r="AC60" s="40" t="s">
        <v>63</v>
      </c>
      <c r="AD60" s="4" t="s">
        <v>148</v>
      </c>
      <c r="AE60" s="3"/>
      <c r="AF60" s="4" t="s">
        <v>149</v>
      </c>
      <c r="AG60" s="3"/>
      <c r="AH60" s="3"/>
      <c r="AI60" s="3"/>
    </row>
    <row r="61" customFormat="false" ht="10.5" hidden="false" customHeight="false" outlineLevel="0" collapsed="false">
      <c r="A61" s="3"/>
      <c r="B61" s="95" t="s">
        <v>220</v>
      </c>
      <c r="C61" s="96"/>
      <c r="D61" s="96"/>
      <c r="E61" s="96"/>
      <c r="F61" s="97"/>
      <c r="G61" s="97"/>
      <c r="H61" s="98"/>
      <c r="I61" s="6"/>
      <c r="J61" s="61"/>
      <c r="K61" s="61"/>
      <c r="L61" s="61"/>
      <c r="M61" s="61"/>
      <c r="N61" s="61"/>
      <c r="O61" s="61"/>
      <c r="P61" s="100" t="s">
        <v>157</v>
      </c>
      <c r="Q61" s="61"/>
      <c r="R61" s="38"/>
      <c r="S61" s="62"/>
      <c r="T61" s="38" t="s">
        <v>221</v>
      </c>
      <c r="U61" s="39"/>
      <c r="V61" s="38" t="s">
        <v>222</v>
      </c>
      <c r="W61" s="39"/>
      <c r="X61" s="38" t="s">
        <v>78</v>
      </c>
      <c r="Y61" s="39"/>
      <c r="Z61" s="38" t="s">
        <v>223</v>
      </c>
      <c r="AA61" s="39"/>
      <c r="AB61" s="38" t="s">
        <v>72</v>
      </c>
      <c r="AC61" s="39"/>
      <c r="AD61" s="37" t="s">
        <v>54</v>
      </c>
      <c r="AE61" s="62"/>
      <c r="AF61" s="36" t="s">
        <v>157</v>
      </c>
      <c r="AG61" s="62"/>
      <c r="AH61" s="62"/>
      <c r="AI61" s="3"/>
    </row>
    <row r="62" customFormat="false" ht="10.5" hidden="false" customHeight="false" outlineLevel="0" collapsed="false">
      <c r="A62" s="66"/>
      <c r="B62" s="101"/>
      <c r="C62" s="102"/>
      <c r="D62" s="102"/>
      <c r="E62" s="102"/>
      <c r="F62" s="103"/>
      <c r="G62" s="103"/>
      <c r="H62" s="104"/>
      <c r="I62" s="40"/>
      <c r="J62" s="40"/>
      <c r="K62" s="40"/>
      <c r="L62" s="40"/>
      <c r="M62" s="40"/>
      <c r="N62" s="40"/>
      <c r="O62" s="40"/>
      <c r="P62" s="105" t="s">
        <v>80</v>
      </c>
      <c r="Q62" s="40"/>
      <c r="R62" s="40"/>
      <c r="S62" s="106" t="n">
        <f aca="false">7/10</f>
        <v>0.7</v>
      </c>
      <c r="T62" s="42" t="n">
        <f aca="false">ABS(S62-T60)/T60</f>
        <v>0.0143433873902283</v>
      </c>
      <c r="U62" s="44" t="n">
        <f aca="false">1/6</f>
        <v>0.166666666666667</v>
      </c>
      <c r="V62" s="42" t="n">
        <f aca="false">ABS(U62-V60)/V60</f>
        <v>0.00894134859914969</v>
      </c>
      <c r="W62" s="44" t="n">
        <f aca="false">10/11</f>
        <v>0.909090909090909</v>
      </c>
      <c r="X62" s="42" t="n">
        <f aca="false">ABS(W62-X60)/X60</f>
        <v>0.00180683605721794</v>
      </c>
      <c r="Y62" s="44" t="n">
        <f aca="false">4/19</f>
        <v>0.210526315789474</v>
      </c>
      <c r="Z62" s="42" t="n">
        <f aca="false">ABS(Y62-Z60)/Z60</f>
        <v>0.014640102189043</v>
      </c>
      <c r="AA62" s="44" t="n">
        <f aca="false">9/2</f>
        <v>4.5</v>
      </c>
      <c r="AB62" s="42" t="n">
        <f aca="false">ABS(AA62-AB60)/AB60</f>
        <v>0.00706934501913135</v>
      </c>
      <c r="AC62" s="44"/>
      <c r="AD62" s="41" t="s">
        <v>81</v>
      </c>
      <c r="AE62" s="66"/>
      <c r="AF62" s="41" t="s">
        <v>80</v>
      </c>
      <c r="AG62" s="66"/>
      <c r="AH62" s="66"/>
      <c r="AI62" s="66"/>
    </row>
    <row r="63" customFormat="false" ht="10.5" hidden="false" customHeight="false" outlineLevel="0" collapsed="false">
      <c r="A63" s="3"/>
      <c r="B63" s="95" t="s">
        <v>224</v>
      </c>
      <c r="C63" s="96"/>
      <c r="D63" s="96"/>
      <c r="E63" s="96"/>
      <c r="F63" s="97"/>
      <c r="G63" s="97"/>
      <c r="H63" s="98"/>
      <c r="I63" s="6"/>
      <c r="J63" s="6"/>
      <c r="K63" s="6"/>
      <c r="L63" s="6"/>
      <c r="M63" s="6"/>
      <c r="N63" s="6"/>
      <c r="O63" s="6"/>
      <c r="P63" s="99" t="s">
        <v>159</v>
      </c>
      <c r="Q63" s="6"/>
      <c r="R63" s="6"/>
      <c r="S63" s="40" t="s">
        <v>160</v>
      </c>
      <c r="T63" s="23" t="n">
        <f aca="false">360/((360/T$22)-(360/T55))</f>
        <v>0.539630311301269</v>
      </c>
      <c r="U63" s="40" t="s">
        <v>160</v>
      </c>
      <c r="V63" s="23" t="n">
        <f aca="false">360/((360/V$22)-(360/V55))</f>
        <v>0.446498966876672</v>
      </c>
      <c r="W63" s="40" t="s">
        <v>160</v>
      </c>
      <c r="X63" s="23" t="n">
        <f aca="false">360/((360/X$22)-(360/X55))</f>
        <v>0.868904188680347</v>
      </c>
      <c r="Y63" s="40" t="s">
        <v>160</v>
      </c>
      <c r="Z63" s="23" t="n">
        <f aca="false">360/((360/Z$22)-(360/Z55))</f>
        <v>0.672553568443181</v>
      </c>
      <c r="AA63" s="40" t="s">
        <v>160</v>
      </c>
      <c r="AB63" s="23" t="n">
        <f aca="false">360/((360/AB$22)-(360/AB55))</f>
        <v>7.66965917753102</v>
      </c>
      <c r="AC63" s="40" t="s">
        <v>160</v>
      </c>
      <c r="AD63" s="6" t="s">
        <v>83</v>
      </c>
      <c r="AE63" s="3"/>
      <c r="AF63" s="4" t="s">
        <v>161</v>
      </c>
      <c r="AG63" s="3"/>
      <c r="AH63" s="3"/>
      <c r="AI63" s="3"/>
    </row>
    <row r="64" customFormat="false" ht="10.5" hidden="false" customHeight="false" outlineLevel="0" collapsed="false">
      <c r="A64" s="3"/>
      <c r="B64" s="95" t="s">
        <v>225</v>
      </c>
      <c r="C64" s="96"/>
      <c r="D64" s="96"/>
      <c r="E64" s="96"/>
      <c r="F64" s="97"/>
      <c r="G64" s="97"/>
      <c r="H64" s="98"/>
      <c r="I64" s="6"/>
      <c r="J64" s="6"/>
      <c r="K64" s="6"/>
      <c r="L64" s="6"/>
      <c r="M64" s="6"/>
      <c r="N64" s="6"/>
      <c r="O64" s="6"/>
      <c r="P64" s="99" t="s">
        <v>86</v>
      </c>
      <c r="Q64" s="6"/>
      <c r="R64" s="6"/>
      <c r="S64" s="40" t="s">
        <v>88</v>
      </c>
      <c r="T64" s="23" t="n">
        <f aca="false">T58*T63</f>
        <v>1.593258494117</v>
      </c>
      <c r="U64" s="40" t="s">
        <v>88</v>
      </c>
      <c r="V64" s="23" t="n">
        <f aca="false">V58*V63</f>
        <v>13.178417007365</v>
      </c>
      <c r="W64" s="40" t="s">
        <v>88</v>
      </c>
      <c r="X64" s="23" t="n">
        <f aca="false">X58*X63</f>
        <v>4.54914787983596</v>
      </c>
      <c r="Y64" s="40" t="s">
        <v>88</v>
      </c>
      <c r="Z64" s="24" t="n">
        <f aca="false">Z58*Z63</f>
        <v>74.8686632390948</v>
      </c>
      <c r="AA64" s="40" t="s">
        <v>88</v>
      </c>
      <c r="AB64" s="24" t="n">
        <f aca="false">AB58*AB63</f>
        <v>207.883063397682</v>
      </c>
      <c r="AC64" s="40" t="s">
        <v>88</v>
      </c>
      <c r="AD64" s="6" t="s">
        <v>87</v>
      </c>
      <c r="AE64" s="3"/>
      <c r="AF64" s="4" t="s">
        <v>163</v>
      </c>
      <c r="AG64" s="3"/>
      <c r="AH64" s="3"/>
      <c r="AI64" s="3"/>
    </row>
    <row r="65" customFormat="false" ht="10.5" hidden="false" customHeight="false" outlineLevel="0" collapsed="false">
      <c r="A65" s="3"/>
      <c r="B65" s="95" t="s">
        <v>226</v>
      </c>
      <c r="C65" s="96"/>
      <c r="D65" s="96"/>
      <c r="E65" s="96"/>
      <c r="F65" s="97"/>
      <c r="G65" s="97"/>
      <c r="H65" s="98"/>
      <c r="I65" s="6"/>
      <c r="J65" s="6"/>
      <c r="K65" s="6"/>
      <c r="L65" s="6"/>
      <c r="M65" s="6"/>
      <c r="N65" s="6"/>
      <c r="O65" s="6"/>
      <c r="P65" s="99" t="s">
        <v>227</v>
      </c>
      <c r="Q65" s="6"/>
      <c r="R65" s="6"/>
      <c r="S65" s="40" t="s">
        <v>166</v>
      </c>
      <c r="T65" s="23" t="n">
        <f aca="false">T64/T55</f>
        <v>0.900603976099144</v>
      </c>
      <c r="U65" s="40" t="s">
        <v>166</v>
      </c>
      <c r="V65" s="23" t="n">
        <f aca="false">V64/V55</f>
        <v>0.166119385957129</v>
      </c>
      <c r="W65" s="40" t="s">
        <v>166</v>
      </c>
      <c r="X65" s="23" t="n">
        <f aca="false">X64/X55</f>
        <v>1.09771436702764</v>
      </c>
      <c r="Y65" s="40" t="s">
        <v>166</v>
      </c>
      <c r="Z65" s="23" t="n">
        <f aca="false">Z64/Z55</f>
        <v>0.207876119610992</v>
      </c>
      <c r="AA65" s="40" t="s">
        <v>166</v>
      </c>
      <c r="AB65" s="23" t="n">
        <f aca="false">AB64/AB55</f>
        <v>5.44196501041052</v>
      </c>
      <c r="AC65" s="40" t="s">
        <v>166</v>
      </c>
      <c r="AD65" s="4" t="s">
        <v>167</v>
      </c>
      <c r="AE65" s="3"/>
      <c r="AF65" s="4" t="s">
        <v>168</v>
      </c>
      <c r="AG65" s="3"/>
      <c r="AH65" s="3"/>
      <c r="AI65" s="3"/>
    </row>
    <row r="66" customFormat="false" ht="10.5" hidden="false" customHeight="false" outlineLevel="0" collapsed="false">
      <c r="A66" s="3"/>
      <c r="B66" s="107" t="s">
        <v>212</v>
      </c>
      <c r="C66" s="108"/>
      <c r="D66" s="108"/>
      <c r="E66" s="108"/>
      <c r="F66" s="109"/>
      <c r="G66" s="109"/>
      <c r="H66" s="110"/>
      <c r="I66" s="6"/>
      <c r="J66" s="61"/>
      <c r="K66" s="61"/>
      <c r="L66" s="61"/>
      <c r="M66" s="61"/>
      <c r="N66" s="61"/>
      <c r="O66" s="61"/>
      <c r="P66" s="100" t="s">
        <v>176</v>
      </c>
      <c r="Q66" s="61"/>
      <c r="R66" s="38"/>
      <c r="S66" s="62"/>
      <c r="T66" s="38" t="s">
        <v>228</v>
      </c>
      <c r="U66" s="39"/>
      <c r="V66" s="38" t="s">
        <v>222</v>
      </c>
      <c r="W66" s="39"/>
      <c r="X66" s="38" t="s">
        <v>152</v>
      </c>
      <c r="Y66" s="39"/>
      <c r="Z66" s="38" t="s">
        <v>223</v>
      </c>
      <c r="AA66" s="39"/>
      <c r="AB66" s="38" t="s">
        <v>229</v>
      </c>
      <c r="AC66" s="39"/>
      <c r="AD66" s="37" t="s">
        <v>54</v>
      </c>
      <c r="AE66" s="62"/>
      <c r="AF66" s="36" t="s">
        <v>176</v>
      </c>
      <c r="AG66" s="62"/>
      <c r="AH66" s="62"/>
      <c r="AI66" s="3"/>
    </row>
    <row r="67" customFormat="false" ht="10.5" hidden="false" customHeight="false" outlineLevel="0" collapsed="false">
      <c r="A67" s="66"/>
      <c r="B67" s="111"/>
      <c r="C67" s="111"/>
      <c r="D67" s="111"/>
      <c r="E67" s="111"/>
      <c r="F67" s="70"/>
      <c r="G67" s="70"/>
      <c r="H67" s="111"/>
      <c r="I67" s="40"/>
      <c r="J67" s="40"/>
      <c r="K67" s="40"/>
      <c r="L67" s="40"/>
      <c r="M67" s="40"/>
      <c r="N67" s="40"/>
      <c r="O67" s="40"/>
      <c r="P67" s="105" t="s">
        <v>80</v>
      </c>
      <c r="Q67" s="40"/>
      <c r="R67" s="40"/>
      <c r="S67" s="106" t="n">
        <f aca="false">9/10</f>
        <v>0.9</v>
      </c>
      <c r="T67" s="42" t="n">
        <f aca="false">ABS(S67-T65)/T65</f>
        <v>0.000670634502148735</v>
      </c>
      <c r="U67" s="44" t="n">
        <f aca="false">1/6</f>
        <v>0.166666666666667</v>
      </c>
      <c r="V67" s="42" t="n">
        <f aca="false">ABS(U67-V65)/V65</f>
        <v>0.00329450236277268</v>
      </c>
      <c r="W67" s="44" t="n">
        <f aca="false">11/10</f>
        <v>1.1</v>
      </c>
      <c r="X67" s="42" t="n">
        <f aca="false">ABS(W67-X65)/X65</f>
        <v>0.00208217459934179</v>
      </c>
      <c r="Y67" s="44" t="n">
        <f aca="false">4/19</f>
        <v>0.210526315789474</v>
      </c>
      <c r="Z67" s="42" t="n">
        <f aca="false">ABS(Y67-Z65)/Z65</f>
        <v>0.0127489207680094</v>
      </c>
      <c r="AA67" s="44" t="n">
        <f aca="false">11/2</f>
        <v>5.5</v>
      </c>
      <c r="AB67" s="42" t="n">
        <f aca="false">ABS(AA67-AB65)/AB65</f>
        <v>0.0106643444929288</v>
      </c>
      <c r="AC67" s="44"/>
      <c r="AD67" s="41" t="s">
        <v>81</v>
      </c>
      <c r="AE67" s="66"/>
      <c r="AF67" s="41" t="s">
        <v>80</v>
      </c>
      <c r="AG67" s="66"/>
      <c r="AH67" s="66"/>
      <c r="AI67" s="66"/>
    </row>
    <row r="68" customFormat="false" ht="10.5" hidden="false" customHeight="false" outlineLevel="0" collapsed="false">
      <c r="A68" s="3"/>
      <c r="B68" s="88" t="s">
        <v>230</v>
      </c>
      <c r="C68" s="3"/>
      <c r="D68" s="3"/>
      <c r="E68" s="3"/>
      <c r="F68" s="6"/>
      <c r="G68" s="6"/>
      <c r="H68" s="3"/>
      <c r="I68" s="6"/>
      <c r="J68" s="10"/>
      <c r="K68" s="10"/>
      <c r="L68" s="10"/>
      <c r="M68" s="10"/>
      <c r="N68" s="10"/>
      <c r="O68" s="10"/>
      <c r="P68" s="47" t="s">
        <v>231</v>
      </c>
      <c r="Q68" s="10"/>
      <c r="R68" s="10"/>
      <c r="S68" s="7"/>
      <c r="T68" s="7" t="s">
        <v>232</v>
      </c>
      <c r="U68" s="7"/>
      <c r="V68" s="7" t="s">
        <v>233</v>
      </c>
      <c r="W68" s="7"/>
      <c r="X68" s="76" t="s">
        <v>234</v>
      </c>
      <c r="Y68" s="7"/>
      <c r="Z68" s="7" t="s">
        <v>235</v>
      </c>
      <c r="AA68" s="7"/>
      <c r="AB68" s="7"/>
      <c r="AC68" s="7"/>
      <c r="AD68" s="8" t="s">
        <v>236</v>
      </c>
      <c r="AE68" s="7"/>
      <c r="AF68" s="10"/>
      <c r="AG68" s="7"/>
      <c r="AH68" s="7"/>
      <c r="AI68" s="3"/>
    </row>
    <row r="69" customFormat="false" ht="10.5" hidden="false" customHeight="false" outlineLevel="0" collapsed="false">
      <c r="A69" s="3"/>
      <c r="B69" s="112" t="s">
        <v>212</v>
      </c>
      <c r="C69" s="113"/>
      <c r="D69" s="113"/>
      <c r="E69" s="113"/>
      <c r="F69" s="114"/>
      <c r="G69" s="114"/>
      <c r="H69" s="115"/>
      <c r="I69" s="6"/>
      <c r="J69" s="16"/>
      <c r="K69" s="16"/>
      <c r="L69" s="16"/>
      <c r="M69" s="16"/>
      <c r="N69" s="16"/>
      <c r="O69" s="16"/>
      <c r="P69" s="94" t="s">
        <v>131</v>
      </c>
      <c r="Q69" s="16"/>
      <c r="R69" s="16"/>
      <c r="S69" s="27"/>
      <c r="T69" s="116" t="n">
        <v>9.397</v>
      </c>
      <c r="U69" s="116"/>
      <c r="V69" s="16" t="n">
        <v>6.256</v>
      </c>
      <c r="W69" s="16"/>
      <c r="X69" s="16" t="n">
        <v>7.529</v>
      </c>
      <c r="Y69" s="16"/>
      <c r="Z69" s="79" t="n">
        <v>2.97</v>
      </c>
      <c r="AA69" s="16"/>
      <c r="AB69" s="79"/>
      <c r="AC69" s="51"/>
      <c r="AD69" s="16" t="s">
        <v>54</v>
      </c>
      <c r="AE69" s="27"/>
      <c r="AF69" s="17" t="s">
        <v>187</v>
      </c>
      <c r="AG69" s="27"/>
      <c r="AH69" s="27"/>
      <c r="AI69" s="3"/>
    </row>
    <row r="70" customFormat="false" ht="10.5" hidden="false" customHeight="false" outlineLevel="0" collapsed="false">
      <c r="A70" s="3"/>
      <c r="B70" s="117" t="s">
        <v>237</v>
      </c>
      <c r="C70" s="118"/>
      <c r="D70" s="118"/>
      <c r="E70" s="118"/>
      <c r="F70" s="119"/>
      <c r="G70" s="119"/>
      <c r="H70" s="120"/>
      <c r="I70" s="6"/>
      <c r="J70" s="16"/>
      <c r="K70" s="16"/>
      <c r="L70" s="16"/>
      <c r="M70" s="16"/>
      <c r="N70" s="16"/>
      <c r="O70" s="16"/>
      <c r="P70" s="94" t="s">
        <v>133</v>
      </c>
      <c r="Q70" s="16"/>
      <c r="R70" s="16"/>
      <c r="S70" s="40" t="s">
        <v>134</v>
      </c>
      <c r="T70" s="29" t="n">
        <v>3.5512</v>
      </c>
      <c r="U70" s="40" t="s">
        <v>134</v>
      </c>
      <c r="V70" s="21" t="n">
        <v>2.7369</v>
      </c>
      <c r="W70" s="40" t="s">
        <v>134</v>
      </c>
      <c r="X70" s="29" t="n">
        <v>2.5204</v>
      </c>
      <c r="Y70" s="40" t="s">
        <v>134</v>
      </c>
      <c r="Z70" s="29" t="n">
        <v>0.554</v>
      </c>
      <c r="AA70" s="29"/>
      <c r="AB70" s="29"/>
      <c r="AC70" s="40" t="s">
        <v>134</v>
      </c>
      <c r="AD70" s="17" t="s">
        <v>135</v>
      </c>
      <c r="AE70" s="27"/>
      <c r="AF70" s="16" t="s">
        <v>136</v>
      </c>
      <c r="AG70" s="27"/>
      <c r="AH70" s="27"/>
      <c r="AI70" s="3"/>
    </row>
    <row r="71" customFormat="false" ht="10.5" hidden="false" customHeight="false" outlineLevel="0" collapsed="false">
      <c r="A71" s="3"/>
      <c r="B71" s="117" t="s">
        <v>238</v>
      </c>
      <c r="C71" s="118"/>
      <c r="D71" s="118"/>
      <c r="E71" s="118"/>
      <c r="F71" s="119"/>
      <c r="G71" s="119"/>
      <c r="H71" s="120"/>
      <c r="I71" s="6"/>
      <c r="J71" s="6"/>
      <c r="K71" s="6"/>
      <c r="L71" s="6"/>
      <c r="M71" s="6"/>
      <c r="N71" s="6"/>
      <c r="O71" s="6"/>
      <c r="P71" s="99" t="s">
        <v>138</v>
      </c>
      <c r="Q71" s="6"/>
      <c r="R71" s="6"/>
      <c r="S71" s="40" t="s">
        <v>47</v>
      </c>
      <c r="T71" s="58" t="n">
        <f aca="false">T$21*T69</f>
        <v>671810.324</v>
      </c>
      <c r="U71" s="40" t="s">
        <v>47</v>
      </c>
      <c r="V71" s="58" t="n">
        <f aca="false">V$21*V69</f>
        <v>377036.608</v>
      </c>
      <c r="W71" s="40" t="s">
        <v>47</v>
      </c>
      <c r="X71" s="58" t="n">
        <f aca="false">X$21*X69</f>
        <v>192433.711</v>
      </c>
      <c r="Y71" s="40" t="s">
        <v>47</v>
      </c>
      <c r="Z71" s="58" t="n">
        <f aca="false">Z$21*Z69</f>
        <v>73549.08</v>
      </c>
      <c r="AA71" s="58"/>
      <c r="AB71" s="58"/>
      <c r="AC71" s="40" t="s">
        <v>47</v>
      </c>
      <c r="AD71" s="6" t="s">
        <v>46</v>
      </c>
      <c r="AE71" s="3"/>
      <c r="AF71" s="4" t="s">
        <v>139</v>
      </c>
      <c r="AG71" s="3"/>
      <c r="AH71" s="3"/>
      <c r="AI71" s="3"/>
    </row>
    <row r="72" customFormat="false" ht="10.5" hidden="false" customHeight="false" outlineLevel="0" collapsed="false">
      <c r="A72" s="3"/>
      <c r="B72" s="117" t="s">
        <v>239</v>
      </c>
      <c r="C72" s="118"/>
      <c r="D72" s="118"/>
      <c r="E72" s="118"/>
      <c r="F72" s="119"/>
      <c r="G72" s="119"/>
      <c r="H72" s="120"/>
      <c r="I72" s="6"/>
      <c r="J72" s="6"/>
      <c r="K72" s="6"/>
      <c r="L72" s="6"/>
      <c r="M72" s="6"/>
      <c r="N72" s="6"/>
      <c r="O72" s="6"/>
      <c r="P72" s="99" t="s">
        <v>49</v>
      </c>
      <c r="Q72" s="6"/>
      <c r="R72" s="6"/>
      <c r="S72" s="40" t="s">
        <v>51</v>
      </c>
      <c r="T72" s="58" t="n">
        <f aca="false">T71/2</f>
        <v>335905.162</v>
      </c>
      <c r="U72" s="40" t="s">
        <v>51</v>
      </c>
      <c r="V72" s="58" t="n">
        <f aca="false">V71/2</f>
        <v>188518.304</v>
      </c>
      <c r="W72" s="40" t="s">
        <v>51</v>
      </c>
      <c r="X72" s="58" t="n">
        <f aca="false">X71/2</f>
        <v>96216.8555</v>
      </c>
      <c r="Y72" s="40" t="s">
        <v>51</v>
      </c>
      <c r="Z72" s="58" t="n">
        <f aca="false">Z71/2</f>
        <v>36774.54</v>
      </c>
      <c r="AA72" s="58"/>
      <c r="AB72" s="58"/>
      <c r="AC72" s="40" t="s">
        <v>51</v>
      </c>
      <c r="AD72" s="6" t="s">
        <v>50</v>
      </c>
      <c r="AE72" s="3"/>
      <c r="AF72" s="4" t="s">
        <v>140</v>
      </c>
      <c r="AG72" s="3"/>
      <c r="AH72" s="3"/>
      <c r="AI72" s="3"/>
    </row>
    <row r="73" customFormat="false" ht="10.5" hidden="false" customHeight="false" outlineLevel="0" collapsed="false">
      <c r="A73" s="3"/>
      <c r="B73" s="117" t="s">
        <v>240</v>
      </c>
      <c r="C73" s="118"/>
      <c r="D73" s="118"/>
      <c r="E73" s="118"/>
      <c r="F73" s="119"/>
      <c r="G73" s="119"/>
      <c r="H73" s="120"/>
      <c r="I73" s="6"/>
      <c r="J73" s="6"/>
      <c r="K73" s="6"/>
      <c r="L73" s="6"/>
      <c r="M73" s="6"/>
      <c r="N73" s="6"/>
      <c r="O73" s="6"/>
      <c r="P73" s="99" t="s">
        <v>142</v>
      </c>
      <c r="Q73" s="6"/>
      <c r="R73" s="6"/>
      <c r="S73" s="40" t="s">
        <v>55</v>
      </c>
      <c r="T73" s="23" t="n">
        <f aca="false">T72/T$21</f>
        <v>4.6985</v>
      </c>
      <c r="U73" s="40" t="s">
        <v>55</v>
      </c>
      <c r="V73" s="23" t="n">
        <f aca="false">V72/V$21</f>
        <v>3.128</v>
      </c>
      <c r="W73" s="40" t="s">
        <v>55</v>
      </c>
      <c r="X73" s="23" t="n">
        <f aca="false">X72/X$21</f>
        <v>3.7645</v>
      </c>
      <c r="Y73" s="40" t="s">
        <v>55</v>
      </c>
      <c r="Z73" s="23" t="n">
        <f aca="false">Z72/Z$21</f>
        <v>1.485</v>
      </c>
      <c r="AA73" s="23"/>
      <c r="AB73" s="23"/>
      <c r="AC73" s="40" t="s">
        <v>55</v>
      </c>
      <c r="AD73" s="4" t="s">
        <v>56</v>
      </c>
      <c r="AE73" s="3"/>
      <c r="AF73" s="4" t="s">
        <v>143</v>
      </c>
      <c r="AG73" s="3"/>
      <c r="AH73" s="3"/>
      <c r="AI73" s="3"/>
    </row>
    <row r="74" customFormat="false" ht="10.5" hidden="false" customHeight="false" outlineLevel="0" collapsed="false">
      <c r="A74" s="3"/>
      <c r="B74" s="117" t="s">
        <v>241</v>
      </c>
      <c r="C74" s="118"/>
      <c r="D74" s="118"/>
      <c r="E74" s="118"/>
      <c r="F74" s="119"/>
      <c r="G74" s="119"/>
      <c r="H74" s="120"/>
      <c r="I74" s="6"/>
      <c r="J74" s="6"/>
      <c r="K74" s="6"/>
      <c r="L74" s="6"/>
      <c r="M74" s="6"/>
      <c r="N74" s="6"/>
      <c r="O74" s="6"/>
      <c r="P74" s="99" t="s">
        <v>145</v>
      </c>
      <c r="Q74" s="6"/>
      <c r="R74" s="6"/>
      <c r="S74" s="40" t="s">
        <v>60</v>
      </c>
      <c r="T74" s="23" t="n">
        <f aca="false">T73*T$22</f>
        <v>1.94282975</v>
      </c>
      <c r="U74" s="40" t="s">
        <v>60</v>
      </c>
      <c r="V74" s="23" t="n">
        <f aca="false">V73*V$22</f>
        <v>1.388832</v>
      </c>
      <c r="W74" s="40" t="s">
        <v>60</v>
      </c>
      <c r="X74" s="23" t="n">
        <f aca="false">X73*X$22</f>
        <v>2.70404035</v>
      </c>
      <c r="Y74" s="40" t="s">
        <v>60</v>
      </c>
      <c r="Z74" s="23" t="n">
        <f aca="false">Z73*Z$22</f>
        <v>0.9968805</v>
      </c>
      <c r="AA74" s="23"/>
      <c r="AB74" s="23"/>
      <c r="AC74" s="40" t="s">
        <v>60</v>
      </c>
      <c r="AD74" s="6" t="s">
        <v>59</v>
      </c>
      <c r="AE74" s="3"/>
      <c r="AF74" s="4" t="s">
        <v>146</v>
      </c>
      <c r="AG74" s="3"/>
      <c r="AH74" s="3"/>
      <c r="AI74" s="3"/>
    </row>
    <row r="75" customFormat="false" ht="10.5" hidden="false" customHeight="false" outlineLevel="0" collapsed="false">
      <c r="A75" s="3"/>
      <c r="B75" s="117" t="s">
        <v>218</v>
      </c>
      <c r="C75" s="118"/>
      <c r="D75" s="118"/>
      <c r="E75" s="118"/>
      <c r="F75" s="119"/>
      <c r="G75" s="119"/>
      <c r="H75" s="120"/>
      <c r="I75" s="6"/>
      <c r="J75" s="6"/>
      <c r="K75" s="6"/>
      <c r="L75" s="6"/>
      <c r="M75" s="6"/>
      <c r="N75" s="6"/>
      <c r="O75" s="6"/>
      <c r="P75" s="99" t="s">
        <v>219</v>
      </c>
      <c r="Q75" s="6"/>
      <c r="R75" s="6"/>
      <c r="S75" s="40" t="s">
        <v>63</v>
      </c>
      <c r="T75" s="23" t="n">
        <f aca="false">T74/T70</f>
        <v>0.547091053728317</v>
      </c>
      <c r="U75" s="40" t="s">
        <v>63</v>
      </c>
      <c r="V75" s="23" t="n">
        <f aca="false">V74/V70</f>
        <v>0.507447111695714</v>
      </c>
      <c r="W75" s="40" t="s">
        <v>63</v>
      </c>
      <c r="X75" s="23" t="n">
        <f aca="false">X74/X70</f>
        <v>1.07286158943025</v>
      </c>
      <c r="Y75" s="40" t="s">
        <v>63</v>
      </c>
      <c r="Z75" s="23" t="n">
        <f aca="false">Z74/Z70</f>
        <v>1.79942328519856</v>
      </c>
      <c r="AA75" s="23"/>
      <c r="AB75" s="23"/>
      <c r="AC75" s="40" t="s">
        <v>63</v>
      </c>
      <c r="AD75" s="4" t="s">
        <v>148</v>
      </c>
      <c r="AE75" s="3"/>
      <c r="AF75" s="4" t="s">
        <v>149</v>
      </c>
      <c r="AG75" s="3"/>
      <c r="AH75" s="3"/>
      <c r="AI75" s="3"/>
    </row>
    <row r="76" customFormat="false" ht="10.5" hidden="false" customHeight="false" outlineLevel="0" collapsed="false">
      <c r="A76" s="3"/>
      <c r="B76" s="117" t="s">
        <v>242</v>
      </c>
      <c r="C76" s="118"/>
      <c r="D76" s="118"/>
      <c r="E76" s="118"/>
      <c r="F76" s="119"/>
      <c r="G76" s="119"/>
      <c r="H76" s="120"/>
      <c r="I76" s="6"/>
      <c r="J76" s="61"/>
      <c r="K76" s="61"/>
      <c r="L76" s="61"/>
      <c r="M76" s="61"/>
      <c r="N76" s="61"/>
      <c r="O76" s="61"/>
      <c r="P76" s="100" t="s">
        <v>157</v>
      </c>
      <c r="Q76" s="61"/>
      <c r="R76" s="38"/>
      <c r="S76" s="62"/>
      <c r="T76" s="38" t="s">
        <v>243</v>
      </c>
      <c r="U76" s="39"/>
      <c r="V76" s="38" t="s">
        <v>244</v>
      </c>
      <c r="W76" s="39"/>
      <c r="X76" s="38" t="s">
        <v>245</v>
      </c>
      <c r="Y76" s="39"/>
      <c r="Z76" s="38" t="s">
        <v>246</v>
      </c>
      <c r="AA76" s="39"/>
      <c r="AB76" s="38"/>
      <c r="AC76" s="39"/>
      <c r="AD76" s="37" t="s">
        <v>54</v>
      </c>
      <c r="AE76" s="62"/>
      <c r="AF76" s="36" t="s">
        <v>157</v>
      </c>
      <c r="AG76" s="62"/>
      <c r="AH76" s="62"/>
      <c r="AI76" s="3"/>
    </row>
    <row r="77" customFormat="false" ht="10.5" hidden="false" customHeight="false" outlineLevel="0" collapsed="false">
      <c r="A77" s="66"/>
      <c r="B77" s="121"/>
      <c r="C77" s="122"/>
      <c r="D77" s="122"/>
      <c r="E77" s="122"/>
      <c r="F77" s="123"/>
      <c r="G77" s="123"/>
      <c r="H77" s="124"/>
      <c r="I77" s="40"/>
      <c r="J77" s="40"/>
      <c r="K77" s="40"/>
      <c r="L77" s="40"/>
      <c r="M77" s="40"/>
      <c r="N77" s="40"/>
      <c r="O77" s="40"/>
      <c r="P77" s="105" t="s">
        <v>80</v>
      </c>
      <c r="Q77" s="40"/>
      <c r="R77" s="40"/>
      <c r="S77" s="106" t="n">
        <f aca="false">5/9</f>
        <v>0.555555555555556</v>
      </c>
      <c r="T77" s="42" t="n">
        <f aca="false">ABS(S77-T75)/T75</f>
        <v>0.0154718337460548</v>
      </c>
      <c r="U77" s="44" t="n">
        <f aca="false">1/2</f>
        <v>0.5</v>
      </c>
      <c r="V77" s="42" t="n">
        <f aca="false">ABS(U77-V75)/V75</f>
        <v>0.0146756411142602</v>
      </c>
      <c r="W77" s="44" t="n">
        <f aca="false">13/12</f>
        <v>1.08333333333333</v>
      </c>
      <c r="X77" s="42" t="n">
        <f aca="false">ABS(W77-X75)/X75</f>
        <v>0.00976057303779979</v>
      </c>
      <c r="Y77" s="44" t="n">
        <f aca="false">9/5</f>
        <v>1.8</v>
      </c>
      <c r="Z77" s="42" t="n">
        <f aca="false">ABS(Y77-Z75)/Z75</f>
        <v>0.000320499799123434</v>
      </c>
      <c r="AA77" s="44"/>
      <c r="AB77" s="42"/>
      <c r="AC77" s="44"/>
      <c r="AD77" s="41" t="s">
        <v>81</v>
      </c>
      <c r="AE77" s="66"/>
      <c r="AF77" s="41" t="s">
        <v>80</v>
      </c>
      <c r="AG77" s="66"/>
      <c r="AH77" s="66"/>
      <c r="AI77" s="66"/>
    </row>
    <row r="78" customFormat="false" ht="10.5" hidden="false" customHeight="false" outlineLevel="0" collapsed="false">
      <c r="A78" s="3"/>
      <c r="B78" s="117" t="s">
        <v>247</v>
      </c>
      <c r="C78" s="118"/>
      <c r="D78" s="118"/>
      <c r="E78" s="118"/>
      <c r="F78" s="119"/>
      <c r="G78" s="119"/>
      <c r="H78" s="120"/>
      <c r="I78" s="6"/>
      <c r="J78" s="6"/>
      <c r="K78" s="6"/>
      <c r="L78" s="6"/>
      <c r="M78" s="6"/>
      <c r="N78" s="6"/>
      <c r="O78" s="6"/>
      <c r="P78" s="99" t="s">
        <v>159</v>
      </c>
      <c r="Q78" s="6"/>
      <c r="R78" s="6"/>
      <c r="S78" s="40" t="s">
        <v>160</v>
      </c>
      <c r="T78" s="23" t="n">
        <f aca="false">360/((360/T$22)-(360/T70))</f>
        <v>0.467992861012844</v>
      </c>
      <c r="U78" s="40" t="s">
        <v>160</v>
      </c>
      <c r="V78" s="23" t="n">
        <f aca="false">360/((360/V$22)-(360/V70))</f>
        <v>0.529976710715688</v>
      </c>
      <c r="W78" s="40" t="s">
        <v>160</v>
      </c>
      <c r="X78" s="23" t="n">
        <f aca="false">360/((360/X$22)-(360/X70))</f>
        <v>1.0046075800455</v>
      </c>
      <c r="Y78" s="40" t="s">
        <v>160</v>
      </c>
      <c r="Z78" s="23" t="n">
        <f aca="false">360/((360/Z70)-(360/Z$22))</f>
        <v>3.17050468883206</v>
      </c>
      <c r="AA78" s="23"/>
      <c r="AB78" s="23"/>
      <c r="AC78" s="40" t="s">
        <v>160</v>
      </c>
      <c r="AD78" s="6" t="s">
        <v>83</v>
      </c>
      <c r="AE78" s="3"/>
      <c r="AF78" s="4" t="s">
        <v>161</v>
      </c>
      <c r="AG78" s="3"/>
      <c r="AH78" s="3"/>
      <c r="AI78" s="3"/>
    </row>
    <row r="79" customFormat="false" ht="10.5" hidden="false" customHeight="false" outlineLevel="0" collapsed="false">
      <c r="A79" s="3"/>
      <c r="B79" s="117" t="s">
        <v>225</v>
      </c>
      <c r="C79" s="118"/>
      <c r="D79" s="118"/>
      <c r="E79" s="118"/>
      <c r="F79" s="119"/>
      <c r="G79" s="119"/>
      <c r="H79" s="120"/>
      <c r="I79" s="6"/>
      <c r="J79" s="6"/>
      <c r="K79" s="6"/>
      <c r="L79" s="6"/>
      <c r="M79" s="6"/>
      <c r="N79" s="6"/>
      <c r="O79" s="6"/>
      <c r="P79" s="99" t="s">
        <v>86</v>
      </c>
      <c r="Q79" s="6"/>
      <c r="R79" s="6"/>
      <c r="S79" s="40" t="s">
        <v>88</v>
      </c>
      <c r="T79" s="23" t="n">
        <f aca="false">T73*T78</f>
        <v>2.19886445746885</v>
      </c>
      <c r="U79" s="40" t="s">
        <v>88</v>
      </c>
      <c r="V79" s="23" t="n">
        <f aca="false">V73*V78</f>
        <v>1.65776715111867</v>
      </c>
      <c r="W79" s="40" t="s">
        <v>88</v>
      </c>
      <c r="X79" s="23" t="n">
        <f aca="false">X73*X78</f>
        <v>3.7818452350813</v>
      </c>
      <c r="Y79" s="40" t="s">
        <v>88</v>
      </c>
      <c r="Z79" s="23" t="n">
        <f aca="false">Z73*Z78</f>
        <v>4.70819946291561</v>
      </c>
      <c r="AA79" s="23"/>
      <c r="AB79" s="23"/>
      <c r="AC79" s="40" t="s">
        <v>88</v>
      </c>
      <c r="AD79" s="6" t="s">
        <v>87</v>
      </c>
      <c r="AE79" s="3"/>
      <c r="AF79" s="4" t="s">
        <v>163</v>
      </c>
      <c r="AG79" s="3"/>
      <c r="AH79" s="3"/>
      <c r="AI79" s="3"/>
    </row>
    <row r="80" customFormat="false" ht="10.5" hidden="false" customHeight="false" outlineLevel="0" collapsed="false">
      <c r="A80" s="3"/>
      <c r="B80" s="117" t="s">
        <v>248</v>
      </c>
      <c r="C80" s="118"/>
      <c r="D80" s="118"/>
      <c r="E80" s="118"/>
      <c r="F80" s="119"/>
      <c r="G80" s="119"/>
      <c r="H80" s="120"/>
      <c r="I80" s="6"/>
      <c r="J80" s="6"/>
      <c r="K80" s="6"/>
      <c r="L80" s="6"/>
      <c r="M80" s="6"/>
      <c r="N80" s="6"/>
      <c r="O80" s="6"/>
      <c r="P80" s="99" t="s">
        <v>227</v>
      </c>
      <c r="Q80" s="6"/>
      <c r="R80" s="6"/>
      <c r="S80" s="40" t="s">
        <v>166</v>
      </c>
      <c r="T80" s="23" t="n">
        <f aca="false">T79/T70</f>
        <v>0.619189135353922</v>
      </c>
      <c r="U80" s="40" t="s">
        <v>166</v>
      </c>
      <c r="V80" s="23" t="n">
        <f aca="false">V79/V70</f>
        <v>0.605709799816826</v>
      </c>
      <c r="W80" s="40" t="s">
        <v>166</v>
      </c>
      <c r="X80" s="23" t="n">
        <f aca="false">X79/X70</f>
        <v>1.50049406248266</v>
      </c>
      <c r="Y80" s="40" t="s">
        <v>166</v>
      </c>
      <c r="Z80" s="23" t="n">
        <f aca="false">Z79/Z70</f>
        <v>8.49855498721228</v>
      </c>
      <c r="AA80" s="23"/>
      <c r="AB80" s="23"/>
      <c r="AC80" s="40" t="s">
        <v>166</v>
      </c>
      <c r="AD80" s="4" t="s">
        <v>167</v>
      </c>
      <c r="AE80" s="3"/>
      <c r="AF80" s="4" t="s">
        <v>168</v>
      </c>
      <c r="AG80" s="3"/>
      <c r="AH80" s="3"/>
      <c r="AI80" s="3"/>
    </row>
    <row r="81" customFormat="false" ht="10.5" hidden="false" customHeight="false" outlineLevel="0" collapsed="false">
      <c r="A81" s="3"/>
      <c r="B81" s="125" t="s">
        <v>212</v>
      </c>
      <c r="C81" s="126"/>
      <c r="D81" s="126"/>
      <c r="E81" s="126"/>
      <c r="F81" s="127"/>
      <c r="G81" s="127"/>
      <c r="H81" s="128"/>
      <c r="I81" s="6"/>
      <c r="J81" s="61"/>
      <c r="K81" s="61"/>
      <c r="L81" s="61"/>
      <c r="M81" s="61"/>
      <c r="N81" s="61"/>
      <c r="O81" s="61"/>
      <c r="P81" s="100" t="s">
        <v>176</v>
      </c>
      <c r="Q81" s="61"/>
      <c r="R81" s="38"/>
      <c r="S81" s="62"/>
      <c r="T81" s="38" t="s">
        <v>193</v>
      </c>
      <c r="U81" s="39"/>
      <c r="V81" s="38" t="s">
        <v>193</v>
      </c>
      <c r="W81" s="39"/>
      <c r="X81" s="38" t="s">
        <v>249</v>
      </c>
      <c r="Y81" s="39"/>
      <c r="Z81" s="38" t="s">
        <v>250</v>
      </c>
      <c r="AA81" s="39"/>
      <c r="AB81" s="38"/>
      <c r="AC81" s="39"/>
      <c r="AD81" s="37" t="s">
        <v>54</v>
      </c>
      <c r="AE81" s="62"/>
      <c r="AF81" s="36" t="s">
        <v>176</v>
      </c>
      <c r="AG81" s="62"/>
      <c r="AH81" s="62"/>
      <c r="AI81" s="3"/>
    </row>
    <row r="82" customFormat="false" ht="10.5" hidden="false" customHeight="false" outlineLevel="0" collapsed="false">
      <c r="A82" s="66"/>
      <c r="B82" s="111"/>
      <c r="C82" s="111"/>
      <c r="D82" s="111"/>
      <c r="E82" s="111"/>
      <c r="F82" s="70"/>
      <c r="G82" s="70"/>
      <c r="H82" s="111"/>
      <c r="I82" s="40"/>
      <c r="J82" s="40"/>
      <c r="K82" s="40"/>
      <c r="L82" s="40"/>
      <c r="M82" s="40"/>
      <c r="N82" s="40"/>
      <c r="O82" s="40"/>
      <c r="P82" s="105" t="s">
        <v>80</v>
      </c>
      <c r="Q82" s="40"/>
      <c r="R82" s="40"/>
      <c r="S82" s="106" t="n">
        <f aca="false">3/5</f>
        <v>0.6</v>
      </c>
      <c r="T82" s="42" t="n">
        <f aca="false">ABS(S82-T80)/T80</f>
        <v>0.03099074944678</v>
      </c>
      <c r="U82" s="44" t="n">
        <f aca="false">3/5</f>
        <v>0.6</v>
      </c>
      <c r="V82" s="42" t="n">
        <f aca="false">ABS(U82-V80)/V80</f>
        <v>0.00942662611460582</v>
      </c>
      <c r="W82" s="44" t="n">
        <f aca="false">3/2</f>
        <v>1.5</v>
      </c>
      <c r="X82" s="42" t="n">
        <f aca="false">ABS(W82-X80)/X80</f>
        <v>0.000329266536278225</v>
      </c>
      <c r="Y82" s="44" t="n">
        <f aca="false">17/2</f>
        <v>8.5</v>
      </c>
      <c r="Z82" s="42" t="n">
        <f aca="false">ABS(Y82-Z80)/Z80</f>
        <v>0.000170030409862669</v>
      </c>
      <c r="AA82" s="44"/>
      <c r="AB82" s="42"/>
      <c r="AC82" s="44"/>
      <c r="AD82" s="41" t="s">
        <v>81</v>
      </c>
      <c r="AE82" s="66"/>
      <c r="AF82" s="41" t="s">
        <v>80</v>
      </c>
      <c r="AG82" s="66"/>
      <c r="AH82" s="66"/>
      <c r="AI82" s="66"/>
    </row>
    <row r="83" customFormat="false" ht="10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0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1:06:12Z</dcterms:created>
  <dc:creator>hayashi</dc:creator>
  <dc:description/>
  <dc:language>en-US</dc:language>
  <cp:lastModifiedBy>hayashi</cp:lastModifiedBy>
  <cp:lastPrinted>2007-03-01T07:40:57Z</cp:lastPrinted>
  <dcterms:modified xsi:type="dcterms:W3CDTF">2007-03-12T11:10:19Z</dcterms:modified>
  <cp:revision>2</cp:revision>
  <dc:subject/>
  <dc:title/>
</cp:coreProperties>
</file>